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Results" sheetId="2" state="visible" r:id="rId3"/>
    <sheet name="Calculations" sheetId="3" state="visible" r:id="rId4"/>
    <sheet name="Pips_calcs" sheetId="4" state="visible" r:id="rId5"/>
  </sheets>
  <definedNames>
    <definedName function="false" hidden="true" localSheetId="1" name="_xlnm._FilterDatabase" vbProcedure="false">Results!$A$1:$A$17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 uniqueCount="1208">
  <si>
    <t xml:space="preserve">1) Edit your screen resolution below*</t>
  </si>
  <si>
    <t xml:space="preserve">Screen width</t>
  </si>
  <si>
    <t xml:space="preserve">Screen height</t>
  </si>
  <si>
    <r>
      <rPr>
        <sz val="11"/>
        <color rgb="FF000000"/>
        <rFont val="Calibri"/>
        <family val="2"/>
      </rPr>
      <t xml:space="preserve">2) Go to the </t>
    </r>
    <r>
      <rPr>
        <b val="true"/>
        <sz val="11"/>
        <color rgb="FF000000"/>
        <rFont val="Calibri"/>
        <family val="2"/>
      </rPr>
      <t xml:space="preserve">Results Sheet</t>
    </r>
    <r>
      <rPr>
        <sz val="11"/>
        <color rgb="FF000000"/>
        <rFont val="Calibri"/>
        <family val="2"/>
      </rPr>
      <t xml:space="preserve">, copy the whole</t>
    </r>
    <r>
      <rPr>
        <b val="true"/>
        <sz val="11"/>
        <color rgb="FF000000"/>
        <rFont val="Calibri"/>
        <family val="2"/>
      </rPr>
      <t xml:space="preserve"> first column </t>
    </r>
    <r>
      <rPr>
        <b val="true"/>
        <sz val="11"/>
        <color rgb="FFFF0000"/>
        <rFont val="Calibri"/>
        <family val="2"/>
      </rPr>
      <t xml:space="preserve">only</t>
    </r>
  </si>
  <si>
    <r>
      <rPr>
        <sz val="11"/>
        <color rgb="FF000000"/>
        <rFont val="Calibri"/>
        <family val="2"/>
      </rPr>
      <t xml:space="preserve">3) Open the </t>
    </r>
    <r>
      <rPr>
        <b val="true"/>
        <sz val="11"/>
        <color rgb="FF000000"/>
        <rFont val="Calibri"/>
        <family val="2"/>
      </rPr>
      <t xml:space="preserve">SkinDefinition</t>
    </r>
    <r>
      <rPr>
        <sz val="11"/>
        <color rgb="FF000000"/>
        <rFont val="Calibri"/>
        <family val="2"/>
      </rPr>
      <t xml:space="preserve"> file of your choice with </t>
    </r>
    <r>
      <rPr>
        <b val="true"/>
        <sz val="11"/>
        <color rgb="FF000000"/>
        <rFont val="Calibri"/>
        <family val="2"/>
      </rPr>
      <t xml:space="preserve">notepad</t>
    </r>
    <r>
      <rPr>
        <sz val="11"/>
        <color rgb="FF000000"/>
        <rFont val="Calibri"/>
        <family val="2"/>
      </rPr>
      <t xml:space="preserve"> in the Yessh folder and replace the whole data with the one you copied. (You can create a new subfoder if you want to and place the SkinDefinition file inside too)</t>
    </r>
  </si>
  <si>
    <r>
      <rPr>
        <sz val="11"/>
        <color rgb="FF000000"/>
        <rFont val="Calibri"/>
        <family val="2"/>
      </rPr>
      <t xml:space="preserve">4) Save the SkinDefinition file; be sure to keep the </t>
    </r>
    <r>
      <rPr>
        <b val="true"/>
        <sz val="11"/>
        <color rgb="FFFF0000"/>
        <rFont val="Calibri"/>
        <family val="2"/>
      </rPr>
      <t xml:space="preserve">.xml</t>
    </r>
    <r>
      <rPr>
        <sz val="11"/>
        <color rgb="FF000000"/>
        <rFont val="Calibri"/>
        <family val="2"/>
      </rPr>
      <t xml:space="preserve"> extension</t>
    </r>
  </si>
  <si>
    <t xml:space="preserve">5) Enjoy!</t>
  </si>
  <si>
    <t xml:space="preserve">Notes:</t>
  </si>
  <si>
    <t xml:space="preserve"> *Default values provided as example</t>
  </si>
  <si>
    <r>
      <rPr>
        <sz val="11"/>
        <color rgb="FF000000"/>
        <rFont val="Calibri"/>
        <family val="2"/>
      </rPr>
      <t xml:space="preserve">** By default the </t>
    </r>
    <r>
      <rPr>
        <b val="true"/>
        <sz val="11"/>
        <color rgb="FF000000"/>
        <rFont val="Calibri"/>
        <family val="2"/>
      </rPr>
      <t xml:space="preserve">attack indicator</t>
    </r>
    <r>
      <rPr>
        <sz val="11"/>
        <color rgb="FF000000"/>
        <rFont val="Calibri"/>
        <family val="2"/>
      </rPr>
      <t xml:space="preserve"> and the fervor, aim </t>
    </r>
    <r>
      <rPr>
        <b val="true"/>
        <sz val="11"/>
        <color rgb="FF000000"/>
        <rFont val="Calibri"/>
        <family val="2"/>
      </rPr>
      <t xml:space="preserve">pips</t>
    </r>
    <r>
      <rPr>
        <sz val="11"/>
        <color rgb="FF000000"/>
        <rFont val="Calibri"/>
        <family val="2"/>
      </rPr>
      <t xml:space="preserve"> are set near the bottom in the middle of the screen. You will need to edit the following lines directly in the code as there is no automation so far to do customized settings. Do not change Width and Height values. IF you want to keep everything neatly aligned together use the input boxes below</t>
    </r>
  </si>
  <si>
    <t xml:space="preserve">1) Check the values provided as guide for the attack indicator and pips, based on your screen resolution:</t>
  </si>
  <si>
    <t xml:space="preserve">Top left corner: X=</t>
  </si>
  <si>
    <t xml:space="preserve">Y=</t>
  </si>
  <si>
    <t xml:space="preserve">Top right corner: X=</t>
  </si>
  <si>
    <t xml:space="preserve">Bottom left corner: X=</t>
  </si>
  <si>
    <t xml:space="preserve">Bottom right corner: X=</t>
  </si>
  <si>
    <t xml:space="preserve">Centered: X=</t>
  </si>
  <si>
    <t xml:space="preserve">2) Edit your position values below *</t>
  </si>
  <si>
    <r>
      <rPr>
        <sz val="11"/>
        <color rgb="FF000000"/>
        <rFont val="Calibri"/>
        <family val="2"/>
      </rPr>
      <t xml:space="preserve">Horizontal position (</t>
    </r>
    <r>
      <rPr>
        <b val="true"/>
        <sz val="11"/>
        <color rgb="FF000000"/>
        <rFont val="Calibri"/>
        <family val="2"/>
      </rPr>
      <t xml:space="preserve">X</t>
    </r>
    <r>
      <rPr>
        <sz val="11"/>
        <color rgb="FF000000"/>
        <rFont val="Calibri"/>
        <family val="2"/>
      </rPr>
      <t xml:space="preserve">)</t>
    </r>
  </si>
  <si>
    <r>
      <rPr>
        <sz val="11"/>
        <color rgb="FF000000"/>
        <rFont val="Calibri"/>
        <family val="2"/>
      </rPr>
      <t xml:space="preserve">Vertical position (</t>
    </r>
    <r>
      <rPr>
        <b val="true"/>
        <sz val="11"/>
        <color rgb="FF000000"/>
        <rFont val="Calibri"/>
        <family val="2"/>
      </rPr>
      <t xml:space="preserve">Y</t>
    </r>
    <r>
      <rPr>
        <sz val="11"/>
        <color rgb="FF000000"/>
        <rFont val="Calibri"/>
        <family val="2"/>
      </rPr>
      <t xml:space="preserve">)</t>
    </r>
  </si>
  <si>
    <t xml:space="preserve">3) Replace the lines in the SkinDefinition.XML file with the ones below</t>
  </si>
  <si>
    <t xml:space="preserve">*** Authors, feel free to use/upgrade this file. Would be appreciated if you gave me the credits for the original version :)</t>
  </si>
  <si>
    <t xml:space="preserve">*** Author: deewe.kauri[at]gmail.com</t>
  </si>
  <si>
    <t xml:space="preserve">Edited line</t>
  </si>
  <si>
    <t xml:space="preserve">Default version (for 1680x1050) Do not edit</t>
  </si>
  <si>
    <t xml:space="preserve">Calculations, do not edit</t>
  </si>
  <si>
    <t xml:space="preserve">&lt;?xml version="1.0" encoding="UTF-8"?&gt;</t>
  </si>
  <si>
    <t xml:space="preserve">&lt;opt&gt;</t>
  </si>
  <si>
    <t xml:space="preserve">&lt;!-- Skin by Deewe --&gt;</t>
  </si>
  <si>
    <t xml:space="preserve">&lt;!-- http://www.lotrointerface.com --&gt;</t>
  </si>
  <si>
    <t xml:space="preserve">&lt;SkinName Name="Yessh 1680x1050"&gt;&lt;/SkinName&gt;</t>
  </si>
  <si>
    <t xml:space="preserve">&lt;SkinName Name="Yessh </t>
  </si>
  <si>
    <t xml:space="preserve">x</t>
  </si>
  <si>
    <t xml:space="preserve">"&gt;&lt;/SkinName&gt;</t>
  </si>
  <si>
    <t xml:space="preserve">&lt;!-- You have to change some parameters unless you play in 1680x1050 --&gt;</t>
  </si>
  <si>
    <t xml:space="preserve">&lt;!-- You have to change some parameters unless you play in </t>
  </si>
  <si>
    <t xml:space="preserve"> --&gt;</t>
  </si>
  <si>
    <t xml:space="preserve">&lt;!-- Choose the UI then exit the game once to be effective --&gt;</t>
  </si>
  <si>
    <t xml:space="preserve">&lt;!-- Toolbar --&gt;</t>
  </si>
  <si>
    <t xml:space="preserve"> &lt;Mapping ArtAssetID="letterbox_bottom" FileName="..\Graphics\letterbox_bottom_XP.tga"&gt;&lt;/Mapping&gt;</t>
  </si>
  <si>
    <t xml:space="preserve">&lt;!-- ====================================================================================== --&gt;</t>
  </si>
  <si>
    <t xml:space="preserve">&lt;!-- === POSITION ====================================================================== --&gt;</t>
  </si>
  <si>
    <t xml:space="preserve">&lt;PanelFile ID="ID_UISkin_Toolbar"&gt;</t>
  </si>
  <si>
    <t xml:space="preserve">	&lt;Element ID="ToolbarField" X="0" Y="0" Width="1680" Height="1050" Detach="1"&gt;</t>
  </si>
  <si>
    <t xml:space="preserve">&lt;Element ID="ToolbarField" X="0" Y="0" Width="</t>
  </si>
  <si>
    <t xml:space="preserve">" Height="</t>
  </si>
  <si>
    <t xml:space="preserve">" Detach="1"&gt;</t>
  </si>
  <si>
    <t xml:space="preserve">		&lt;Element ID="ToolbarFieldMain" X="0" Y="965" Width="1680" Height="1050" /&gt; </t>
  </si>
  <si>
    <t xml:space="preserve">  &lt;Element ID="ToolbarFieldMain" X="</t>
  </si>
  <si>
    <t xml:space="preserve">" Y="</t>
  </si>
  <si>
    <t xml:space="preserve">" Width="1024" Height="</t>
  </si>
  <si>
    <t xml:space="preserve">" /&gt; </t>
  </si>
  <si>
    <t xml:space="preserve">		&lt;Element ID="LevelMeter" X="0" Y="1043" Width="1680" Height="6"&gt;</t>
  </si>
  <si>
    <t xml:space="preserve">  &lt;Element ID="LevelMeter" X="</t>
  </si>
  <si>
    <t xml:space="preserve">" Width="1024"</t>
  </si>
  <si>
    <t xml:space="preserve"> Height="6</t>
  </si>
  <si>
    <t xml:space="preserve">"&gt;</t>
  </si>
  <si>
    <t xml:space="preserve">   &lt;Element ID="LevelMeterFill" X="3" Y="0" Width="1018" Height="4"&gt;</t>
  </si>
  <si>
    <t xml:space="preserve">    &lt;Element ID="LevelMeter_BonusMeter" X="3" Y="0" Width="1018" Height="4" /&gt;</t>
  </si>
  <si>
    <t xml:space="preserve">   &lt;/Element&gt;</t>
  </si>
  <si>
    <t xml:space="preserve">   &lt;Element ID="ToolbarButton_LevelUpXP_TutorialHighlight" X="0" Y="0" Width="1" Height="1" /&gt; </t>
  </si>
  <si>
    <t xml:space="preserve">   &lt;Element ID="ToolbarButton_Experience_TutorialHighlight" X="0" Y="0" Width="1" Height="1" /&gt; </t>
  </si>
  <si>
    <t xml:space="preserve">   &lt;Element ID="LevelMeterText" X="0" Y="0" Width="1" Height="1" /&gt; </t>
  </si>
  <si>
    <t xml:space="preserve">  &lt;/Element&gt;</t>
  </si>
  <si>
    <t xml:space="preserve">		&lt;Element ID="Toolbar_Quickslot" X="630" Y="1000" Width="420" Height="35" /&gt; </t>
  </si>
  <si>
    <t xml:space="preserve">  &lt;Element ID="Toolbar_Quickslot" X="</t>
  </si>
  <si>
    <t xml:space="preserve">" Width="420" Height="35" /&gt; </t>
  </si>
  <si>
    <t xml:space="preserve">		&lt;!--   quickslot location. X values 0-1260 (Center=630=(1680-420/2) for 1680x1050) / Y values 0-1000    --&gt; </t>
  </si>
  <si>
    <t xml:space="preserve">  &lt;!--  quickslot location. X values 0-</t>
  </si>
  <si>
    <t xml:space="preserve"> (Center=</t>
  </si>
  <si>
    <t xml:space="preserve"> for </t>
  </si>
  <si>
    <t xml:space="preserve">) / Y values 0-</t>
  </si>
  <si>
    <t xml:space="preserve">   --&gt; </t>
  </si>
  <si>
    <t xml:space="preserve"> </t>
  </si>
  <si>
    <t xml:space="preserve">		&lt;Element ID="AutoAttackIndicatorButton" X="800" Y="826" Width="79" Height="79" /&gt; </t>
  </si>
  <si>
    <t xml:space="preserve">  &lt;Element ID="AutoAttackIndicatorButton" X="</t>
  </si>
  <si>
    <t xml:space="preserve">" Width="79" Height="79" /&gt; </t>
  </si>
  <si>
    <t xml:space="preserve">		&lt;Element ID="ViolentModeIndicator" X="808" Y="836" Width="63" Height="63" /&gt; </t>
  </si>
  <si>
    <t xml:space="preserve">  &lt;Element ID="ViolentModeIndicator" X="</t>
  </si>
  <si>
    <t xml:space="preserve">" Width="63" Height="63" /&gt; </t>
  </si>
  <si>
    <t xml:space="preserve">    &lt;Element ID="ToolbarButton_AutoAttack_TutorialHighlight" X="0" Y="0" Width="1" Height="1" /&gt; </t>
  </si>
  <si>
    <t xml:space="preserve">		&lt;Element ID="GamePlay_FervorPipDisplay" X="795" Y="813" Width="90" Height="41" /&gt; </t>
  </si>
  <si>
    <t xml:space="preserve">  &lt;Element ID="GamePlay_FervorPipDisplay" X="</t>
  </si>
  <si>
    <t xml:space="preserve">" Width="90" Height="41" /&gt; </t>
  </si>
  <si>
    <t xml:space="preserve">		&lt;Element ID="GamePlay_AimPipDisplay" X="795" Y="813" Width="90" Height="41" /&gt; </t>
  </si>
  <si>
    <t xml:space="preserve">  &lt;Element ID="GamePlay_AimPipDisplay" X="</t>
  </si>
  <si>
    <t xml:space="preserve">		&lt;Element ID="Gameplay_AtunementUI" X="795" Y="813" Width="90" Height="41"&gt;</t>
  </si>
  <si>
    <t xml:space="preserve">  &lt;Element ID="Gameplay_AtunementUI" X="</t>
  </si>
  <si>
    <t xml:space="preserve">" Width="90" Height="41"&gt; </t>
  </si>
  <si>
    <t xml:space="preserve">   &lt;Element ID="PipDisplay_Atunement_Pips" X="0" Y="0" Width="90" Height="41" /&gt; </t>
  </si>
  <si>
    <t xml:space="preserve">    &lt;Element ID="ToolBarButton_MainMenu" X="0" Y="0" Width="1" Height="1" /&gt;</t>
  </si>
  <si>
    <t xml:space="preserve">    &lt;Element ID="ToolBarButton_MainMenu" X="</t>
  </si>
  <si>
    <t xml:space="preserve">" Width="450" Height="8" /&gt;</t>
  </si>
  <si>
    <t xml:space="preserve">    &lt;Element ID="Toolbar_WebstoreButton" X="1" Y="1" Width="1" Height="1" /&gt;</t>
  </si>
  <si>
    <t xml:space="preserve">    &lt;Element ID="ToolbarButton_CustomizeSlots" X="0" Y="0" Width="1" Height="1" /&gt; </t>
  </si>
  <si>
    <t xml:space="preserve">    &lt;Element ID="ToolbarButton_Slot_1" X="0" Y="0" Width="1" Height="1" /&gt;</t>
  </si>
  <si>
    <t xml:space="preserve">    &lt;Element ID="ToolbarButton_Slot_2" X="0" Y="0" Width="1" Height="1" /&gt;</t>
  </si>
  <si>
    <t xml:space="preserve">    &lt;Element ID="ToolbarButton_Slot_3" X="0" Y="0" Width="1" Height="1" /&gt;</t>
  </si>
  <si>
    <t xml:space="preserve">    &lt;Element ID="ToolbarButton_Slot_4" X="0" Y="0" Width="1" Height="1" /&gt;</t>
  </si>
  <si>
    <t xml:space="preserve">    &lt;Element ID="ToolbarButton_Slot_5" X="0" Y="0" Width="1" Height="1" /&gt;</t>
  </si>
  <si>
    <t xml:space="preserve">    &lt;Element ID="ToolbarButton_Slot_6" X="0" Y="0" Width="1" Height="1" /&gt;</t>
  </si>
  <si>
    <t xml:space="preserve">    &lt;Element ID="ToolbarButton_Slot_7" X="0" Y="0" Width="1" Height="1" /&gt;</t>
  </si>
  <si>
    <t xml:space="preserve">    &lt;Element ID="ToolbarButton_RightSlot_1" X="0" Y="0" Width="1" Height="1" /&gt;</t>
  </si>
  <si>
    <t xml:space="preserve">    &lt;Element ID="ToolbarButton_RightSlot_2" X="0" Y="0" Width="1" Height="1" /&gt;</t>
  </si>
  <si>
    <t xml:space="preserve">    &lt;Element ID="ToolbarButton_RightSlot_3" X="0" Y="0" Width="1" Height="1" /&gt;</t>
  </si>
  <si>
    <t xml:space="preserve">    &lt;Element ID="ToolbarButton_RightSlot_4" X="0" Y="0" Width="1" Height="1" /&gt;</t>
  </si>
  <si>
    <t xml:space="preserve">    &lt;Element ID="ToolbarButton_RightSlot_5" X="0" Y="0" Width="1" Height="1" /&gt;</t>
  </si>
  <si>
    <t xml:space="preserve">    &lt;Element ID="ToolbarButton_RightSlot_6" X="1" Y="1" Width="1" Height="1" /&gt;</t>
  </si>
  <si>
    <t xml:space="preserve">    &lt;Element ID="ToolbarButton_RightSlot_7" X="1" Y="1" Width="1" Height="1" /&gt;</t>
  </si>
  <si>
    <t xml:space="preserve">    &lt;Element ID="ToolbarFieldMain_LevelMeter_Left_Cap" X="1" Y="10" Width="1" Height="1" /&gt;</t>
  </si>
  <si>
    <t xml:space="preserve">    &lt;Element ID="ToolbarFieldMain_LevelMeter_Right_Cap" X="1" Y="10" Width="1" Height="1" /&gt;</t>
  </si>
  <si>
    <t xml:space="preserve">    &lt;Element ID="ToolbarButton_Restxp_TutorialHighlight" X="1" Y="10" Width="1" Height="1" /&gt;</t>
  </si>
  <si>
    <t xml:space="preserve">    &lt;Element ID="ToolbarFieldMain_LevelMeter_Mid_Left_Cap" X="1" Y="10" Width="1" Height="1" /&gt;</t>
  </si>
  <si>
    <t xml:space="preserve">    &lt;Element ID="ToolbarFieldMain_LevelMeter_Mid_Right_Cap" X="1" Y="10" Width="1" Height="1" /&gt;</t>
  </si>
  <si>
    <t xml:space="preserve">    &lt;Element ID="ToolbarFieldMain_LevelMeter_Glass_Overlay" X="1" Y="10" Width="1" Height="1" /&gt;</t>
  </si>
  <si>
    <t xml:space="preserve">    &lt;Element ID="LevelMeter_Overlay" X="1" Y="10" Width="1" Height="1" /&gt;</t>
  </si>
  <si>
    <t xml:space="preserve">&lt;/PanelFile&gt;</t>
  </si>
  <si>
    <t xml:space="preserve">&lt;PanelFile ID="ID_UISkin_AvatarPanel"&gt;</t>
  </si>
  <si>
    <t xml:space="preserve">  &lt;Element ID="AvatarPanel" X="2" Y="2" Width="280" Height="175"&gt;</t>
  </si>
  <si>
    <t xml:space="preserve">    &lt;Element ID="VitalsParent" X="0" Y="20" Width="300" Height="155"&gt;</t>
  </si>
  <si>
    <t xml:space="preserve">      &lt;Element ID="VitalsBg" X="88" Y="42" Width="175" Height="27" /&gt;</t>
  </si>
  <si>
    <t xml:space="preserve">      &lt;Element ID="VitalsField" X="96" Y="34" Width="168" Height="42" /&gt;</t>
  </si>
  <si>
    <t xml:space="preserve">      &lt;Element ID="AvatarPanel_BG" X="-1" Y="1" Width="273" Height="105" /&gt;</t>
  </si>
  <si>
    <t xml:space="preserve">      &lt;Element ID="PlayerPortrait" X="21" Y="21" Width="64" Height="64" /&gt;</t>
  </si>
  <si>
    <t xml:space="preserve">      &lt;Element ID="PlayerVitals_Animations" X="2" Y="0" Width="277" Height="104" /&gt;</t>
  </si>
  <si>
    <t xml:space="preserve">      &lt;Element ID="AvatarPanel_COVER_LOWRES" X="22" Y="21" Width="64" Height="62" /&gt;</t>
  </si>
  <si>
    <t xml:space="preserve">      &lt;Element ID="PlayerLevel_BG" X="0" Y="0" Width="1" Height="1" /&gt;</t>
  </si>
  <si>
    <t xml:space="preserve">&lt;!-- Edit: Standard values --&gt;</t>
  </si>
  <si>
    <t xml:space="preserve">&lt;!--       &lt;Element ID="PlayerLeaderIcon" X="74" Y="68" Width="16" Height="16" /&gt;</t>
  </si>
  <si>
    <t xml:space="preserve">      &lt;Element ID="PlayerAssistantIcon" X="74" Y="68" Width="16" Height="16" /&gt;</t>
  </si>
  <si>
    <t xml:space="preserve">      &lt;Element ID="PlayerVoiceChat" X="71" Y="11" Width="20" Height="20" /&gt;</t>
  </si>
  <si>
    <t xml:space="preserve">      &lt;Element ID="PlayerVoiceChatSquelched" X="71" Y="11" Width="20" Height="20" /&gt;</t>
  </si>
  <si>
    <t xml:space="preserve">      &lt;Element ID="PlayerSendingData" X="71" Y="11" Width="20" Height="20" /&gt;</t>
  </si>
  <si>
    <t xml:space="preserve">      &lt;Element ID="PlayerLeaderIcon" X="248" Y="21" Width="16" Height="16" /&gt;</t>
  </si>
  <si>
    <t xml:space="preserve">      &lt;Element ID="PlayerAssistantIcon" X="248" Y="21" Width="16" Height="16" /&gt;</t>
  </si>
  <si>
    <t xml:space="preserve">      &lt;Element ID="PlayerVoiceChat" X="90" Y="20" Width="21" Height="20" /&gt;</t>
  </si>
  <si>
    <t xml:space="preserve">      &lt;Element ID="PlayerVoiceChatSquelched" X="90" Y="21" Width="20" Height="20" /&gt;</t>
  </si>
  <si>
    <t xml:space="preserve">      &lt;Element ID="PlayerSendingData" X="90" Y="21" Width="20" Height="20" /&gt;</t>
  </si>
  <si>
    <t xml:space="preserve">      &lt;Element ID="PlayerName" X="0" Y="0" Width="1" Height="1" /&gt;</t>
  </si>
  <si>
    <t xml:space="preserve">      &lt;Element ID="PlayerEffectDisplay" X="92" Y="74" Width="169" Height="64" /&gt;</t>
  </si>
  <si>
    <t xml:space="preserve">      &lt;Element ID="PlayerLevel" X="0" Y="0" Width="1" Height="1" /&gt;</t>
  </si>
  <si>
    <t xml:space="preserve">      &lt;Element ID="PlayerPVP_Info" X="-4" Y="-3" Width="34" Height="98"&gt;</t>
  </si>
  <si>
    <t xml:space="preserve">        &lt;Element ID="PlayerPVP_RankDisplay" X="2" Y="0" Width="32" Height="32" /&gt;</t>
  </si>
  <si>
    <t xml:space="preserve">      &lt;/Element&gt;</t>
  </si>
  <si>
    <t xml:space="preserve">    &lt;/Element&gt;</t>
  </si>
  <si>
    <t xml:space="preserve">&lt;PanelFile ID="ID_UISkin_OpponentPanel"&gt;</t>
  </si>
  <si>
    <t xml:space="preserve">  &lt;Element ID="OpponentPanel" X="279" Y="2" Width="284" Height="175"&gt;</t>
  </si>
  <si>
    <t xml:space="preserve">    &lt;Element ID="VitalsParent" X="0" Y="20" Width="284" Height="175"&gt;</t>
  </si>
  <si>
    <t xml:space="preserve">      &lt;Element ID="OpponentDisplayParent" X="0" Y="0" Width="272" Height="175"&gt;</t>
  </si>
  <si>
    <t xml:space="preserve">        &lt;Element ID="OpponentEffectDisplay" X="16" Y="74" Width="169" Height="64" /&gt;</t>
  </si>
  <si>
    <t xml:space="preserve">        &lt;Element ID="Opponent_SelectionField" X="7" Y="0" Width="272" Height="120"&gt;</t>
  </si>
  <si>
    <t xml:space="preserve">          &lt;Element ID="OpponentsVitals_BG" X="10" Y="40" Width="176" Height="32" /&gt;</t>
  </si>
  <si>
    <t xml:space="preserve">          &lt;Element ID="OpponentVitalsField" X="10" Y="34" Width="168" Height="42" /&gt;</t>
  </si>
  <si>
    <t xml:space="preserve">          &lt;Element ID="OpponentPanel_BG" X="-1" Y="1" Width="277" Height="104" /&gt;</t>
  </si>
  <si>
    <t xml:space="preserve">          &lt;Element ID="OpponentClass" X="179" Y="72" Width="20" Height="20" /&gt;</t>
  </si>
  <si>
    <t xml:space="preserve">          &lt;Element ID="OpponentPortrait" X="186" Y="21" Width="64" Height="64"&gt;</t>
  </si>
  <si>
    <t xml:space="preserve">            &lt;Element ID="Target_Image" X="0" Y="0" Width="64" Height="64" /&gt;</t>
  </si>
  <si>
    <t xml:space="preserve">          &lt;/Element&gt;</t>
  </si>
  <si>
    <t xml:space="preserve">          &lt;Element ID="OpponentVitals_Animations" X="-4" Y="-1" Width="277" Height="104" /&gt;</t>
  </si>
  <si>
    <t xml:space="preserve">          &lt;Element ID="OpponentPanel_COVER_LOWRES" X="186" Y="22" Width="64" Height="62" /&gt;</t>
  </si>
  <si>
    <t xml:space="preserve">          &lt;Element ID="OpponentLevel_BG" X="185" Y="78" Width="65" Height="32" /&gt;</t>
  </si>
  <si>
    <t xml:space="preserve">          &lt;Element ID="OpponentLevel" X="200" Y="84" Width="32" Height="17" /&gt;</t>
  </si>
  <si>
    <t xml:space="preserve">          &lt;Element ID="OpponentPVP_RankDisplay" X="234" Y="-3" Width="32" Height="32" /&gt;</t>
  </si>
  <si>
    <t xml:space="preserve">          &lt;Element ID="OpponentName" X="-3" Y="3" Width="185" Height="36" /&gt;</t>
  </si>
  <si>
    <t xml:space="preserve">        &lt;/Element&gt;</t>
  </si>
  <si>
    <t xml:space="preserve">      &lt;Element ID="InanimateObject_SelectionField" X="28" Y="1" Width="228" Height="84"&gt;</t>
  </si>
  <si>
    <t xml:space="preserve">        &lt;Element ID="InanimateObjectPanel_BG" X="7" Y="26" Width="215" Height="51" /&gt;</t>
  </si>
  <si>
    <t xml:space="preserve">        &lt;Element ID="InanimateObjectForeground" X="-2" Y="19" Width="231" Height="66" /&gt;</t>
  </si>
  <si>
    <t xml:space="preserve">        &lt;Element ID="InanimateObjectName" X="11" Y="29" Width="205" Height="47" /&gt;</t>
  </si>
  <si>
    <t xml:space="preserve">&lt;PanelFile ID="ID_UISkin_GamePlay_RadarBox"&gt;</t>
  </si>
  <si>
    <t xml:space="preserve">  &lt;Element ID="GamePlay_RadarBox" X="791" Y="11" Width="224" Height="260"&gt; </t>
  </si>
  <si>
    <t xml:space="preserve">    &lt;Element ID="HiddenDragBox_DragBox" X="0" Y="20" Width="224" Height="240"&gt; </t>
  </si>
  <si>
    <t xml:space="preserve">      &lt;Element ID="Box_01_Empty_InnerShadow" X="1" Y="1" Width="222" Height="238"&gt; </t>
  </si>
  <si>
    <t xml:space="preserve">        &lt;Element ID="InnerShadow_TopLeft" X="0" Y="0" Width="9" Height="9"&gt; &lt;/Element&gt;</t>
  </si>
  <si>
    <t xml:space="preserve">        &lt;Element ID="InnerShadow_MidLeft" X="0" Y="9" Width="9" Height="220"&gt; &lt;/Element&gt;</t>
  </si>
  <si>
    <t xml:space="preserve">        &lt;Element ID="InnerShadow_BottomLeft" X="0" Y="229" Width="9" Height="9"&gt; &lt;/Element&gt;</t>
  </si>
  <si>
    <t xml:space="preserve">        &lt;Element ID="InnerShadow_BottomMid" X="9" Y="229" Width="204" Height="9"&gt; &lt;/Element&gt;</t>
  </si>
  <si>
    <t xml:space="preserve">        &lt;Element ID="InnerShadow_BottomRight" X="213" Y="229" Width="9" Height="9"&gt; &lt;/Element&gt;</t>
  </si>
  <si>
    <t xml:space="preserve">        &lt;Element ID="InnerShadow_MidRight" X="213" Y="9" Width="9" Height="220"&gt; &lt;/Element&gt;</t>
  </si>
  <si>
    <t xml:space="preserve">        &lt;Element ID="InnerShadow_TopRight" X="213" Y="0" Width="9" Height="9"&gt; &lt;/Element&gt;</t>
  </si>
  <si>
    <t xml:space="preserve">        &lt;Element ID="InnerShadow_TopMid" X="9" Y="0" Width="204" Height="9"&gt; &lt;/Element&gt;</t>
  </si>
  <si>
    <t xml:space="preserve">      &lt;Element ID="Box_01_Empty_LeftBorder" X="0" Y="0" Width="1" Height="240"&gt; &lt;/Element&gt;</t>
  </si>
  <si>
    <t xml:space="preserve">      &lt;Element ID="Box_01_Empty_BottomBorder" X="1" Y="239" Width="222" Height="1"&gt; &lt;/Element&gt;</t>
  </si>
  <si>
    <t xml:space="preserve">      &lt;Element ID="Box_01_Empty_RightBorder" X="223" Y="0" Width="1" Height="240"&gt; &lt;/Element&gt;</t>
  </si>
  <si>
    <t xml:space="preserve">      &lt;Element ID="Box_01_Empty_TopBorder" X="1" Y="0" Width="222" Height="1"&gt; &lt;/Element&gt;</t>
  </si>
  <si>
    <t xml:space="preserve">    &lt;Element ID="HiddenDragBox_DragBar" X="0" Y="0" Width="224" Height="20"&gt; &lt;/Element&gt;</t>
  </si>
  <si>
    <t xml:space="preserve">    &lt;Element ID="HiddenDragBox_TitleText" X="-15" Y="0" Width="254" Height="20"&gt; &lt;/Element&gt;</t>
  </si>
  <si>
    <t xml:space="preserve">    &lt;Element ID="GamePlay_Radar" X="0" Y="20" Width="224" Height="260"&gt; </t>
  </si>
  <si>
    <t xml:space="preserve">      &lt;Element ID="ToolbarButton_AreaText_DangerousArea_TutorialHighlight" X="27" Y="200" Width="170" Height="20"&gt; </t>
  </si>
  <si>
    <t xml:space="preserve">        &lt;Element ID="TutorialHighlighter_LeftBorder" X="0" Y="0" Width="3" Height="20"&gt; &lt;/Element&gt;</t>
  </si>
  <si>
    <t xml:space="preserve">        &lt;Element ID="TutorialHighlighter_BottomBorder" X="3" Y="17" Width="164" Height="3"&gt; &lt;/Element&gt;</t>
  </si>
  <si>
    <t xml:space="preserve">        &lt;Element ID="TutorialHighlighter_RightBorder" X="167" Y="0" Width="3" Height="20"&gt; &lt;/Element&gt;</t>
  </si>
  <si>
    <t xml:space="preserve">        &lt;Element ID="TutorialHighlighter_TopBorder" X="3" Y="0" Width="164" Height="3"&gt; &lt;/Element&gt;</t>
  </si>
  <si>
    <t xml:space="preserve">      &lt;Element ID="AreaText_QuestHighlight" X="0" Y="194" Width="224" Height="32"&gt; &lt;/Element&gt;</t>
  </si>
  <si>
    <t xml:space="preserve">      &lt;Element ID="CoordinateText_Label" X="12" Y="220" Width="200" Height="20"&gt; &lt;/Element&gt;</t>
  </si>
  <si>
    <t xml:space="preserve">      &lt;Element ID="MinimapViewport" X="27" Y="0" Width="170" Height="170"&gt; </t>
  </si>
  <si>
    <t xml:space="preserve">        &lt;Element ID="HousingPanel_DecoButton" X="25" Y="152" Width="25" Height="25"&gt; </t>
  </si>
  <si>
    <t xml:space="preserve">          &lt;Element ID="HousingDecorationButton_Button" X="0" Y="0" Width="20" Height="20"&gt; &lt;/Element&gt;</t>
  </si>
  <si>
    <t xml:space="preserve">        &lt;Element ID="TutorialHighlighter_Housing_Buttons" X="1" Y="161" Width="64" Height="64"&gt; </t>
  </si>
  <si>
    <t xml:space="preserve">          &lt;Element ID="TutorialHighlighter_Housing_Buttons_Arrow" X="0" Y="0" Width="15" Height="7"&gt; &lt;/Element&gt;</t>
  </si>
  <si>
    <t xml:space="preserve">&lt;!-- Edit :replace the line below with this one to reset the mini map time icon display        &lt;Element ID="TimeOfDay" X="9" Y="5" Width="22" Height="22"&gt; &lt;/Element&gt; --&gt;</t>
  </si>
  <si>
    <t xml:space="preserve">        &lt;Element ID="TimeOfDay" X="72" Y="-14" Width="22" Height="22"&gt; &lt;/Element&gt;</t>
  </si>
  <si>
    <t xml:space="preserve">        &lt;Element ID="MinimapFogOfWarDisplay" X="0" Y="-1" Width="2048" Height="1536"&gt; </t>
  </si>
  <si>
    <t xml:space="preserve">          &lt;Element ID="MinimapFogOfWarParent" X="0" Y="0" Width="2048" Height="1536"&gt; </t>
  </si>
  <si>
    <t xml:space="preserve">            &lt;Element ID="MinimapFogOfWarField" X="0" Y="0" Width="2048" Height="1536"&gt; &lt;/Element&gt;</t>
  </si>
  <si>
    <t xml:space="preserve">        &lt;Element ID="MinimapMapImage" X="0" Y="-1" Width="2048" Height="1536"&gt; &lt;/Element&gt;</t>
  </si>
  <si>
    <t xml:space="preserve">        &lt;Element ID="RadarMapImage" X="-196" Y="-211" Width="600" Height="600"&gt; </t>
  </si>
  <si>
    <t xml:space="preserve">          &lt;Element ID="MapNoteTemplate" X="0" Y="0" Width="30" Height="30"&gt; </t>
  </si>
  <si>
    <t xml:space="preserve">            &lt;Element ID="MTButton" X="0" Y="0" Width="30" Height="30"&gt; &lt;/Element&gt;</t>
  </si>
  <si>
    <t xml:space="preserve">          &lt;Element ID="RadarMapImage_Template" X="0" Y="0" Width="200" Height="200"&gt; &lt;/Element&gt;</t>
  </si>
  <si>
    <t xml:space="preserve">        &lt;Element ID="MinimapPlayerMarker" X="71" Y="71" Width="28" Height="28"&gt; &lt;/Element&gt;</t>
  </si>
  <si>
    <t xml:space="preserve">        &lt;Element ID="Minimap_Frame" X="-34" Y="-33" Width="237" Height="237"&gt; &lt;/Element&gt;</t>
  </si>
  <si>
    <t xml:space="preserve">        &lt;Element ID="RadarQuestObjective" X="0" Y="0" Width="30" Height="30"&gt; </t>
  </si>
  <si>
    <t xml:space="preserve">          &lt;Element ID="MTButton" X="0" Y="0" Width="30" Height="30"&gt; &lt;/Element&gt;</t>
  </si>
  <si>
    <t xml:space="preserve">        &lt;Element ID="HousingPanel_Button" X="9" Y="140" Width="25" Height="20"&gt; </t>
  </si>
  <si>
    <t xml:space="preserve">          &lt;Element ID="HousingPanelButton_Button" X="0" Y="0" Width="20" Height="20"&gt; &lt;/Element&gt;</t>
  </si>
  <si>
    <t xml:space="preserve">        &lt;Element ID="PerkBuy_DestinyPoints" X="0" Y="0" Width="1" Height="1"&gt; &lt;/Element&gt;</t>
  </si>
  <si>
    <t xml:space="preserve">&lt;!--  Edit :replace the line below with this one to reset the mini map hope/dread icon position        &lt;Element ID="Mood" X="127" Y="148" Width="22" Height="22"&gt; &lt;/Element&gt; --&gt;</t>
  </si>
  <si>
    <t xml:space="preserve">        &lt;Element ID="Mood" X="164" Y="74" Width="22" Height="22"&gt; &lt;/Element&gt;</t>
  </si>
  <si>
    <t xml:space="preserve">        &lt;Element ID="MapZoom" X="0" Y="0" Width="1" Height="1"&gt; &lt;/Element&gt;</t>
  </si>
  <si>
    <t xml:space="preserve">        &lt;Element ID="WebJournalButton" X="0" Y="0" Width="1" Height="1"&gt; &lt;/Element&gt;</t>
  </si>
  <si>
    <t xml:space="preserve">      &lt;Element ID="AreaText_Label" X="27" Y="200" Width="170" Height="20"&gt; &lt;/Element&gt;</t>
  </si>
  <si>
    <t xml:space="preserve">&lt;PanelFile ID="ID_UISkin_GamePlay_GambitBar"&gt;</t>
  </si>
  <si>
    <t xml:space="preserve">  &lt;Element ID="GamePlay_GambitBar" X="710" Y="587" Width="281" Height="118"&gt; </t>
  </si>
  <si>
    <t xml:space="preserve">    &lt;Element ID="GambitBar" X="0" Y="20" Width="281" Height="98"&gt; </t>
  </si>
  <si>
    <t xml:space="preserve">      &lt;Element ID="GambitWindow_Cashout_Name_Background" X="0" Y="0" Width="1" Height="1"&gt; </t>
  </si>
  <si>
    <t xml:space="preserve">&lt;!--  Edit :replace the line below with this one to hide the big gambit button on the right in the gambit bar      &lt;Element ID="GambitWindow_GambitCashout" X="0" Y="0" Width="1" Height="1"&gt;  --&gt;</t>
  </si>
  <si>
    <t xml:space="preserve">      &lt;Element ID="GambitWindow_GambitCashout" X="229" Y="32" Width="38" Height="38"&gt; </t>
  </si>
  <si>
    <t xml:space="preserve">        &lt;Element ID="FinishingSkillPlayingOverlay" X="3" Y="3" Width="32" Height="32"&gt; &lt;/Element&gt;</t>
  </si>
  <si>
    <t xml:space="preserve">        &lt;Element ID="FinishingSkillOnDeckOverlay" X="3" Y="3" Width="32" Height="32"&gt; &lt;/Element&gt;</t>
  </si>
  <si>
    <t xml:space="preserve">        &lt;Element ID="FinishingSkillErrorOverlay" X="3" Y="3" Width="32" Height="32"&gt; &lt;/Element&gt;</t>
  </si>
  <si>
    <t xml:space="preserve">        &lt;Element ID="FinishingSkillResetTimer" X="3" Y="3" Width="32" Height="32"&gt; &lt;/Element&gt;</t>
  </si>
  <si>
    <t xml:space="preserve">        &lt;Element ID="FinishingSkillIcon" X="3" Y="3" Width="32" Height="32"&gt; </t>
  </si>
  <si>
    <t xml:space="preserve">          &lt;Element ID="Overlay" X="0" Y="0" Width="32" Height="32"&gt; &lt;/Element&gt;</t>
  </si>
  <si>
    <t xml:space="preserve">        &lt;Element ID="FinishingSkillGhostedOverlay" X="3" Y="3" Width="32" Height="32"&gt; &lt;/Element&gt;</t>
  </si>
  <si>
    <t xml:space="preserve">        &lt;Element ID="FinishingSkillComboMatchOverlay" X="3" Y="3" Width="32" Height="32"&gt; &lt;/Element&gt;</t>
  </si>
  <si>
    <t xml:space="preserve">        &lt;Element ID="FinishingSkillAvailableOverlay" X="3" Y="3" Width="32" Height="32"&gt; &lt;/Element&gt;</t>
  </si>
  <si>
    <t xml:space="preserve">        &lt;Element ID="FinishingSkillRangeOverlay" X="23" Y="4" Width="12" Height="12"&gt; &lt;/Element&gt;</t>
  </si>
  <si>
    <t xml:space="preserve">      &lt;Element ID="GambitWindow_GambitSlotList" X="23" Y="37" Width="195" Height="30"&gt; &lt;/Element&gt;</t>
  </si>
  <si>
    <t xml:space="preserve">      &lt;Element ID="GambitWindow_Cashout_Background" X="0" Y="0" Width="1" Height="1"&gt; &lt;/Element&gt;</t>
  </si>
  <si>
    <t xml:space="preserve">      &lt;Element ID="GambitWindow_Background" X="0" Y="0" Width="1" Height="1"&gt; &lt;/Element&gt;</t>
  </si>
  <si>
    <t xml:space="preserve">      &lt;Element ID="GambitWindow_GambitCashout_Name" X="0" Y="0" Width="1" Height="1"&gt; &lt;/Element&gt;</t>
  </si>
  <si>
    <t xml:space="preserve">    &lt;Element ID="HiddenDragBox_DragBox" X="0" Y="20" Width="281" Height="98"&gt; </t>
  </si>
  <si>
    <t xml:space="preserve">      &lt;Element ID="Box_01_Empty_InnerShadow" X="1" Y="1" Width="279" Height="96"&gt; </t>
  </si>
  <si>
    <t xml:space="preserve">        &lt;Element ID="InnerShadow_MidLeft" X="0" Y="9" Width="9" Height="78"&gt; &lt;/Element&gt;</t>
  </si>
  <si>
    <t xml:space="preserve">        &lt;Element ID="InnerShadow_BottomLeft" X="0" Y="87" Width="9" Height="9"&gt; &lt;/Element&gt;</t>
  </si>
  <si>
    <t xml:space="preserve">        &lt;Element ID="InnerShadow_BottomMid" X="9" Y="87" Width="261" Height="9"&gt; &lt;/Element&gt;</t>
  </si>
  <si>
    <t xml:space="preserve">        &lt;Element ID="InnerShadow_BottomRight" X="270" Y="87" Width="9" Height="9"&gt; &lt;/Element&gt;</t>
  </si>
  <si>
    <t xml:space="preserve">        &lt;Element ID="InnerShadow_MidRight" X="270" Y="9" Width="9" Height="78"&gt; &lt;/Element&gt;</t>
  </si>
  <si>
    <t xml:space="preserve">        &lt;Element ID="InnerShadow_TopRight" X="270" Y="0" Width="9" Height="9"&gt; &lt;/Element&gt;</t>
  </si>
  <si>
    <t xml:space="preserve">        &lt;Element ID="InnerShadow_TopMid" X="9" Y="0" Width="261" Height="9"&gt; &lt;/Element&gt;</t>
  </si>
  <si>
    <t xml:space="preserve">      &lt;Element ID="Box_01_Empty_LeftBorder" X="0" Y="0" Width="1" Height="98"&gt; &lt;/Element&gt;</t>
  </si>
  <si>
    <t xml:space="preserve">      &lt;Element ID="Box_01_Empty_BottomBorder" X="1" Y="97" Width="279" Height="1"&gt; &lt;/Element&gt;</t>
  </si>
  <si>
    <t xml:space="preserve">      &lt;Element ID="Box_01_Empty_RightBorder" X="280" Y="0" Width="1" Height="98"&gt; &lt;/Element&gt;</t>
  </si>
  <si>
    <t xml:space="preserve">      &lt;Element ID="Box_01_Empty_TopBorder" X="1" Y="0" Width="279" Height="1"&gt; &lt;/Element&gt;</t>
  </si>
  <si>
    <t xml:space="preserve">    &lt;Element ID="HiddenDragBox_DragBar" X="0" Y="0" Width="281" Height="20"&gt; &lt;/Element&gt;</t>
  </si>
  <si>
    <t xml:space="preserve">    &lt;Element ID="HiddenDragBox_TitleText" X="13" Y="0" Width="254" Height="20"&gt; &lt;/Element&gt;</t>
  </si>
  <si>
    <t xml:space="preserve">  &lt;Mapping ArtAssetID="gambit_empty" FileName="..\Graphics\invisible.tga" /&gt; </t>
  </si>
  <si>
    <t xml:space="preserve">  &lt;Mapping ArtAssetID="gambit_shieldAndSpear" FileName="..\Graphics\invisible.tga" /&gt;</t>
  </si>
  <si>
    <t xml:space="preserve">&lt;!-- === ART ============================================================================== --&gt;</t>
  </si>
  <si>
    <t xml:space="preserve">&lt;!--  Vitals --&gt; </t>
  </si>
  <si>
    <t xml:space="preserve">    &lt;Mapping ArtAssetID="player_vitals_backdrop" FileName="..\Graphics\vitals\player_vitals_backdrop.tga" /&gt;</t>
  </si>
  <si>
    <t xml:space="preserve">    &lt;Mapping ArtAssetID="level_background" FileName="..\Graphics\vitals\level_background.tga" /&gt;</t>
  </si>
  <si>
    <t xml:space="preserve">    &lt;Mapping ArtAssetID="level_background_red" FileName="..\Graphics\vitals\level_background_red.tga" /&gt;</t>
  </si>
  <si>
    <t xml:space="preserve">    &lt;Mapping ArtAssetID="level_background_rare" FileName="..\Graphics\vitals\level_background_rare.tga"&gt;&lt;/Mapping&gt;</t>
  </si>
  <si>
    <t xml:space="preserve">    &lt;Mapping ArtAssetID="level_lvlNotRevealed" FileName="..\Graphics\vitals\level_lvlNotRevealed.tga"&gt;&lt;/Mapping&gt;</t>
  </si>
  <si>
    <t xml:space="preserve">    &lt;Mapping ArtAssetID="opponent_vitals_backdrop" FileName="..\Graphics\vitals\opponent_vitals_backdrop.tga" /&gt;  </t>
  </si>
  <si>
    <t xml:space="preserve">    &lt;Mapping ArtAssetID="opponent_vitals_backdrop_elite" FileName="..\Graphics\vitals\opponent_vitals_backdrop_elite.tga" /&gt; </t>
  </si>
  <si>
    <t xml:space="preserve">    &lt;Mapping ArtAssetID="opponent_vitals_backdrop_elite_mp" FileName="..\Graphics\vitals\opponent_vitals_backdrop_elite_mp.tga" /&gt; </t>
  </si>
  <si>
    <t xml:space="preserve">    &lt;Mapping ArtAssetID="opponent_vitals_backdrop_elitemaster" FileName="..\Graphics\vitals\opponent_vitals_backdrop_elitemaster.tga" /&gt; </t>
  </si>
  <si>
    <t xml:space="preserve">    &lt;Mapping ArtAssetID="opponent_vitals_backdrop_elitemaster_mp" FileName="..\Graphics\vitals\opponent_vitals_backdrop_elitemaster_mp.tga" /&gt; </t>
  </si>
  <si>
    <t xml:space="preserve">    &lt;Mapping ArtAssetID="opponent_vitals_backdrop_signature" FileName="..\Graphics\vitals\opponent_vitals_backdrop_signature.tga" /&gt; </t>
  </si>
  <si>
    <t xml:space="preserve">    &lt;Mapping ArtAssetID="opponent_vitals_backdrop_signature_mp" FileName="..\Graphics\vitals\opponent_vitals_backdrop_signature_mp.tga" /&gt; </t>
  </si>
  <si>
    <t xml:space="preserve">    &lt;Mapping ArtAssetID="player_vitals_backdrop_mini" FileName="..\Graphics\vitals\player_vitals_backdrop_mini.tga" /&gt; </t>
  </si>
  <si>
    <t xml:space="preserve">    &lt;Mapping ArtAssetID="player_vitals_backdrop_mini_level" FileName="..\Graphics\vitals\player_vitals_backdrop_mini_level.tga" /&gt; </t>
  </si>
  <si>
    <t xml:space="preserve">    &lt;Mapping ArtAssetID="swarm_vitals" FileName="..\Graphics\vitals\swarm_vitals_bars.tga" /&gt; </t>
  </si>
  <si>
    <t xml:space="preserve">    &lt;Mapping ArtAssetID="swarm_vitals_mp" FileName="..\Graphics\vitals\swarm_vitals_mp.tga" /&gt;</t>
  </si>
  <si>
    <t xml:space="preserve">    &lt;Mapping ArtAssetID="opponent_vitals_backdrop_avenger_good" FileName="..\Graphics\vitals\opponent_vitals_backdrop_avenger_good.tga" /&gt;</t>
  </si>
  <si>
    <t xml:space="preserve">    &lt;Mapping ArtAssetID="opponent_vitals_backdrop_avenger_good_mp" FileName="..\Graphics\vitals\opponent_vitals_backdrop_avenger_good_mp.tga" /&gt;</t>
  </si>
  <si>
    <t xml:space="preserve">    &lt;Mapping ArtAssetID="opponent_vitals_backdrop_defender_good" FileName="..\Graphics\vitals\opponent_vitals_backdrop_defender_good.tga" /&gt;</t>
  </si>
  <si>
    <t xml:space="preserve">    &lt;Mapping ArtAssetID="opponent_vitals_backdrop_defender_good_mp" FileName="..\Graphics\vitals\opponent_vitals_backdrop_defender_good_mp.tga" /&gt;</t>
  </si>
  <si>
    <t xml:space="preserve">    &lt;Mapping ArtAssetID="opponent_vitals_backdrop_hero_good" FileName="..\Graphics\vitals\opponent_vitals_backdrop_hero_good.tga" /&gt;</t>
  </si>
  <si>
    <t xml:space="preserve">    &lt;Mapping ArtAssetID="opponent_vitals_backdrop_master_defender_good" FileName="..\Graphics\vitals\opponent_vitals_backdrop_master_defender_good.tga" /&gt;</t>
  </si>
  <si>
    <t xml:space="preserve">    &lt;Mapping ArtAssetID="opponent_vitals_backdrop_master_defender_good_mp" FileName="..\Graphics\vitals\opponent_vitals_backdrop_master_defender_good_mp.tga" /&gt;</t>
  </si>
  <si>
    <t xml:space="preserve">    &lt;Mapping ArtAssetID="opponent_vitals_backdrop_signature_good" FileName="..\Graphics\vitals\opponent_vitals_backdrop_signature_good.tga" /&gt;</t>
  </si>
  <si>
    <t xml:space="preserve">    &lt;Mapping ArtAssetID="opponent_vitals_backdrop_signature_good_mp" FileName="..\Graphics\vitals\opponent_vitals_backdrop_signature_good_mp.tga" /&gt;</t>
  </si>
  <si>
    <t xml:space="preserve">    &lt;!--  Hunter Focus --&gt; </t>
  </si>
  <si>
    <t xml:space="preserve">    &lt;Mapping ArtAssetID="fervor_9_Pips_empty" FileName="..\Graphics\vitals\fervor_9_Pips_empty.tga" /&gt;</t>
  </si>
  <si>
    <t xml:space="preserve">    &lt;Mapping ArtAssetID="fervor_9_Pips_1pips" FileName="..\Graphics\vitals\fervor_9_Pips_1pips.tga" /&gt;</t>
  </si>
  <si>
    <t xml:space="preserve">    &lt;Mapping ArtAssetID="fervor_9_Pips_2pips" FileName="..\Graphics\vitals\fervor_9_Pips_2pips.tga" /&gt;</t>
  </si>
  <si>
    <t xml:space="preserve">    &lt;Mapping ArtAssetID="fervor_9_Pips_3pips" FileName="..\Graphics\vitals\fervor_9_Pips_3pips.tga" /&gt;</t>
  </si>
  <si>
    <t xml:space="preserve">    &lt;Mapping ArtAssetID="fervor_9_Pips_4pips" FileName="..\Graphics\vitals\fervor_9_Pips_4pips.tga" /&gt;</t>
  </si>
  <si>
    <t xml:space="preserve">    &lt;Mapping ArtAssetID="fervor_9_Pips_5pips" FileName="..\Graphics\vitals\fervor_9_Pips_5pips.tga" /&gt;</t>
  </si>
  <si>
    <t xml:space="preserve">    &lt;Mapping ArtAssetID="fervor_9_Pips_6pips" FileName="..\Graphics\vitals\fervor_9_Pips_6pips.tga" /&gt;</t>
  </si>
  <si>
    <t xml:space="preserve">    &lt;Mapping ArtAssetID="fervor_9_Pips_7pips" FileName="..\Graphics\vitals\fervor_9_Pips_7pips.tga" /&gt;</t>
  </si>
  <si>
    <t xml:space="preserve">    &lt;Mapping ArtAssetID="fervor_9_Pips_8pips" FileName="..\Graphics\vitals\fervor_9_Pips_8pips.tga" /&gt;</t>
  </si>
  <si>
    <t xml:space="preserve">    &lt;Mapping ArtAssetID="fervor_9_Pips_9pips" FileName="..\Graphics\vitals\fervor_9_Pips_9pips.tga" /&gt;</t>
  </si>
  <si>
    <t xml:space="preserve">    &lt;!-- Champion Fervor --&gt;</t>
  </si>
  <si>
    <t xml:space="preserve">    &lt;Mapping ArtAssetID="fervor_5_Pips_empty" FileName="..\Graphics\vitals\fervor_5_Pips_empty.tga" /&gt;</t>
  </si>
  <si>
    <t xml:space="preserve">    &lt;Mapping ArtAssetID="fervor_5_Pips_1pips" FileName="..\Graphics\vitals\fervor_5_Pips_1pips.tga" /&gt;</t>
  </si>
  <si>
    <t xml:space="preserve">    &lt;Mapping ArtAssetID="fervor_5_Pips_2pips" FileName="..\Graphics\vitals\fervor_5_Pips_2pips.tga" /&gt;</t>
  </si>
  <si>
    <t xml:space="preserve">    &lt;Mapping ArtAssetID="fervor_5_Pips_3pips" FileName="..\Graphics\vitals\fervor_5_Pips_3pips.tga" /&gt;</t>
  </si>
  <si>
    <t xml:space="preserve">    &lt;Mapping ArtAssetID="fervor_5_Pips_4pips" FileName="..\Graphics\vitals\fervor_5_Pips_4pips.tga" /&gt;</t>
  </si>
  <si>
    <t xml:space="preserve">    &lt;Mapping ArtAssetID="fervor_5_Pips_5pips" FileName="..\Graphics\vitals\fervor_5_Pips_5pips.tga" /&gt;</t>
  </si>
  <si>
    <t xml:space="preserve">    &lt;!-- Auto Attack Button/Icon --&gt;</t>
  </si>
  <si>
    <t xml:space="preserve">    &lt;Mapping ArtAssetID="button_autoattack_highlight" FileName="..\Graphics\autoattack\button_autoattack_highlight_C.tga" /&gt;</t>
  </si>
  <si>
    <t xml:space="preserve">    &lt;Mapping ArtAssetID="button_autoattack_highlight_mouseover" FileName="..\Graphics\autoattack\button_autoattack_highlight_mouseover_C.tga" /&gt;</t>
  </si>
  <si>
    <t xml:space="preserve">    &lt;Mapping ArtAssetID="button_autoattack_highlight_pressed" FileName="..\Graphics\autoattack\button_autoattack_highlight_pressed_C.tga" /&gt;</t>
  </si>
  <si>
    <t xml:space="preserve">&lt;!-- Edit here for AutoAttack Eye --&gt;</t>
  </si>
  <si>
    <t xml:space="preserve">    &lt;!-- To hide the AutoAttack Eye while not in combat --&gt;</t>
  </si>
  <si>
    <t xml:space="preserve">    &lt;!-- Replace "autoattack\button_autoattack_normal_C.tg" with "..\Graphics\invisible.tga" in the line below --&gt; </t>
  </si>
  <si>
    <t xml:space="preserve">    &lt;Mapping ArtAssetID="button_autoattack_normal" FileName="..\Graphics\autoattack\button_autoattack_normal_C.tga" /&gt;</t>
  </si>
  <si>
    <t xml:space="preserve">    &lt;Mapping ArtAssetID="button_autoattack_mouseover" FileName="..\Graphics\autoattack\button_autoattack_mouseover_C.tga" /&gt;</t>
  </si>
  <si>
    <t xml:space="preserve">    &lt;Mapping ArtAssetID="button_autoattack_normal_pressed" FileName="..\Graphics\autoattack\button_autoattack_normal_pressed_C.tga" /&gt;</t>
  </si>
  <si>
    <t xml:space="preserve">    &lt;!-- Bag pictutres 32 x 32 --&gt;</t>
  </si>
  <si>
    <t xml:space="preserve">    &lt;Mapping ArtAssetID="bag_inventory" FileName="..\Graphics\bag\bag0.tga" /&gt;</t>
  </si>
  <si>
    <t xml:space="preserve">    &lt;Mapping ArtAssetID="bag1" FileName="..\Graphics\bag\bag1.tga" /&gt;</t>
  </si>
  <si>
    <t xml:space="preserve">    &lt;Mapping ArtAssetID="bag2" FileName="..\Graphics\bag\bag2.tga" /&gt;</t>
  </si>
  <si>
    <t xml:space="preserve">    &lt;Mapping ArtAssetID="bag3" FileName="..\Graphics\bag\bag3.tga" /&gt;</t>
  </si>
  <si>
    <t xml:space="preserve">    &lt;Mapping ArtAssetID="bag4" FileName="..\Graphics\bag\bag4.tga" /&gt;</t>
  </si>
  <si>
    <t xml:space="preserve">    &lt;!-- Main Box Title Bar --&gt;</t>
  </si>
  <si>
    <t xml:space="preserve">    &lt;Mapping ArtAssetID="base_box_titlebar_left" FileName="..\Graphics\box\base_box_titlebar_left.tga" /&gt;</t>
  </si>
  <si>
    <t xml:space="preserve">    &lt;Mapping ArtAssetID="base_box_titlebar_right" FileName="..\Graphics\box\base_box_titlebar_right.tga" /&gt;</t>
  </si>
  <si>
    <t xml:space="preserve">    &lt;Mapping ArtAssetID="base_box_titlebar_top" FileName="..\Graphics\box\base_box_titlebar_top.tga" /&gt;</t>
  </si>
  <si>
    <t xml:space="preserve">    &lt;!-- Main Box Outline --&gt;</t>
  </si>
  <si>
    <t xml:space="preserve">    &lt;Mapping ArtAssetID="box_silver_bottom" FileName="..\Graphics\box\box_silver_bottom.tga" /&gt;</t>
  </si>
  <si>
    <t xml:space="preserve">    &lt;Mapping ArtAssetID="box_silver_bottom_left" FileName="..\Graphics\box\box_silver_bottom_left.tga" /&gt;</t>
  </si>
  <si>
    <t xml:space="preserve">    &lt;Mapping ArtAssetID="box_silver_bottom_left_noadorn" FileName="..\Graphics\box\box_silver_bottom_left.tga" /&gt;</t>
  </si>
  <si>
    <t xml:space="preserve">    &lt;Mapping ArtAssetID="box_silver_lower_right" FileName="..\Graphics\box\box_silver_lower_right.tga" /&gt;</t>
  </si>
  <si>
    <t xml:space="preserve">    &lt;Mapping ArtAssetID="box_silver_lower_right_noadorn" FileName="..\Graphics\box\box_silver_lower_right.tga" /&gt;</t>
  </si>
  <si>
    <t xml:space="preserve">    &lt;Mapping ArtAssetID="box_silver_side_left" FileName="..\Graphics\box\box_silver_side_left.tga" /&gt;</t>
  </si>
  <si>
    <t xml:space="preserve">    &lt;Mapping ArtAssetID="box_silver_side_right" FileName="..\Graphics\box\box_silver_side_right.tga" /&gt;</t>
  </si>
  <si>
    <t xml:space="preserve">    &lt;Mapping ArtAssetID="box_silver_upper" FileName="..\Graphics\box\box_silver_upper.tga" /&gt;</t>
  </si>
  <si>
    <t xml:space="preserve">    &lt;Mapping ArtAssetID="box_silver_upper_left" FileName="..\Graphics\box\box_silver_upper_left.tga" /&gt;</t>
  </si>
  <si>
    <t xml:space="preserve">    &lt;Mapping ArtAssetID="box_silver_upper_left_noadorn" FileName="..\Graphics\box\box_silver_upper_left.tga" /&gt;</t>
  </si>
  <si>
    <t xml:space="preserve">    &lt;Mapping ArtAssetID="box_silver_upper_right" FileName="..\Graphics\box\box_silver_upper_right.tga" /&gt;</t>
  </si>
  <si>
    <t xml:space="preserve">    &lt;Mapping ArtAssetID="box_silver_upper_right_noadorn" FileName="..\Graphics\box\box_silver_upper_right.tga" /&gt;</t>
  </si>
  <si>
    <t xml:space="preserve">    &lt;Mapping ArtAssetID="base_box_center" FileName="..\Graphics\box\base_box_center.tga" /&gt;</t>
  </si>
  <si>
    <t xml:space="preserve">    &lt;Mapping ArtAssetID="base_box_center_silver" FileName="..\Graphics\box\base_box_center_silver.tga" /&gt;</t>
  </si>
  <si>
    <t xml:space="preserve">    </t>
  </si>
  <si>
    <t xml:space="preserve">    &lt;!-- Main Box Close Button --&gt;</t>
  </si>
  <si>
    <t xml:space="preserve">    &lt;Mapping ArtAssetID="titlebar_X_2" FileName="..\Graphics\box\titlebar_X_2.tga" /&gt;</t>
  </si>
  <si>
    <t xml:space="preserve">    &lt;Mapping ArtAssetID="titlebar_X_2_mouseover" FileName="..\Graphics\box\titlebar_X_2_mouseover.tga" /&gt;</t>
  </si>
  <si>
    <t xml:space="preserve">    &lt;Mapping ArtAssetID="titlebar_X_2_pressed" FileName="..\Graphics\box\titlebar_X_2_pressed.tga" /&gt;</t>
  </si>
  <si>
    <t xml:space="preserve">    &lt;!-- Instant Message Button --&gt;</t>
  </si>
  <si>
    <t xml:space="preserve">    &lt;Mapping ArtAssetID="im_button_close_highlight_active" FileName="" /&gt;</t>
  </si>
  <si>
    <t xml:space="preserve">    &lt;Mapping ArtAssetID="im_button_close_normal" FileName="" /&gt;</t>
  </si>
  <si>
    <t xml:space="preserve">    &lt;Mapping ArtAssetID="im_button_close_pressed" FileName="" /&gt;</t>
  </si>
  <si>
    <t xml:space="preserve">    &lt;Mapping ArtAssetID="im_button_close_rollover" FileName="" /&gt;</t>
  </si>
  <si>
    <t xml:space="preserve">    &lt;Mapping ArtAssetID="im_button_ghosted" FileName="" /&gt;</t>
  </si>
  <si>
    <t xml:space="preserve">    &lt;Mapping ArtAssetID="im_button_normal" FileName="" /&gt;</t>
  </si>
  <si>
    <t xml:space="preserve">    &lt;Mapping ArtAssetID="im_button_pressed" FileName="" /&gt;</t>
  </si>
  <si>
    <t xml:space="preserve">    &lt;Mapping ArtAssetID="im_button_rollover" FileName="" /&gt;</t>
  </si>
  <si>
    <t xml:space="preserve">    &lt;!-- Universal UI Tabs (Normal) --&gt;</t>
  </si>
  <si>
    <t xml:space="preserve">    &lt;Mapping ArtAssetID="tab_tier1_middle_back_e" FileName="..\Graphics\tab\normal\tab_tier1_middle_back_e.tga" /&gt;</t>
  </si>
  <si>
    <t xml:space="preserve">    &lt;Mapping ArtAssetID="tab_tier1_middle_back_n" FileName="..\Graphics\tab\normal\tab_tier1_middle_back_n.tga" /&gt;</t>
  </si>
  <si>
    <t xml:space="preserve">    &lt;Mapping ArtAssetID="tab_tier1_middle_back_w" FileName="..\Graphics\tab\normal\tab_tier1_middle_back_w.tga" /&gt;</t>
  </si>
  <si>
    <t xml:space="preserve">    &lt;Mapping ArtAssetID="tab_tier1_middle_front_e" FileName="..\Graphics\tab\normal\tab_tier1_middle_front_e.tga" /&gt;</t>
  </si>
  <si>
    <t xml:space="preserve">    &lt;Mapping ArtAssetID="tab_tier1_middle_front_n" FileName="..\Graphics\tab\normal\tab_tier1_middle_front_n.tga" /&gt;</t>
  </si>
  <si>
    <t xml:space="preserve">    &lt;Mapping ArtAssetID="tab_tier1_middle_front_w" FileName="..\Graphics\tab\normal\tab_tier1_middle_front_w.tga" /&gt;</t>
  </si>
  <si>
    <t xml:space="preserve">    &lt;!-- Universal UI Tabs (Small) --&gt;</t>
  </si>
  <si>
    <t xml:space="preserve">    &lt;Mapping ArtAssetID="tab_tier1_middle_back_e_sm" FileName="..\Graphics\tab\small\tab_tier1_middle_back_e_sm.tga" /&gt;</t>
  </si>
  <si>
    <t xml:space="preserve">    &lt;Mapping ArtAssetID="tab_tier1_middle_back_n_sm" FileName="..\Graphics\tab\small\tab_tier1_middle_back_n_sm.tga" /&gt;</t>
  </si>
  <si>
    <t xml:space="preserve">    &lt;Mapping ArtAssetID="tab_tier1_middle_back_w_sm" FileName="..\Graphics\tab\small\tab_tier1_middle_back_w_sm.tga" /&gt;</t>
  </si>
  <si>
    <t xml:space="preserve">    &lt;Mapping ArtAssetID="tab_tier1_middle_front_e_sm" FileName="..\Graphics\tab\small\tab_tier1_middle_front_e_sm.tga" /&gt;</t>
  </si>
  <si>
    <t xml:space="preserve">    &lt;Mapping ArtAssetID="tab_tier1_middle_front_n_sm" FileName="..\Graphics\tab\small\tab_tier1_middle_front_n_sm.tga" /&gt;</t>
  </si>
  <si>
    <t xml:space="preserve">    &lt;Mapping ArtAssetID="tab_tier1_middle_front_w_sm" FileName="..\Graphics\tab\small\tab_tier1_middle_front_w_sm.tga" /&gt;</t>
  </si>
  <si>
    <t xml:space="preserve">    &lt;!-- Main UI Button  --&gt;</t>
  </si>
  <si>
    <t xml:space="preserve">    &lt;Mapping ArtAssetID="textbutton_left_normal" FileName="..\Graphics\textbutton\textbutton_left_normal.tga" /&gt;</t>
  </si>
  <si>
    <t xml:space="preserve">    &lt;Mapping ArtAssetID="textbutton_mid_normal" FileName="..\Graphics\textbutton\textbutton_mid_normal.tga" /&gt;</t>
  </si>
  <si>
    <t xml:space="preserve">    &lt;Mapping ArtAssetID="textbutton_right_normal" FileName="..\Graphics\textbutton\textbutton_right_normal.tga" /&gt;</t>
  </si>
  <si>
    <t xml:space="preserve">    &lt;Mapping ArtAssetID="textbutton_left_mouseover" FileName="..\Graphics\textbutton\textbutton_left_mouseover.tga" /&gt;</t>
  </si>
  <si>
    <t xml:space="preserve">    &lt;Mapping ArtAssetID="textbutton_mid_mouseover" FileName="..\Graphics\textbutton\textbutton_mid_mouseover.tga" /&gt;</t>
  </si>
  <si>
    <t xml:space="preserve">    &lt;Mapping ArtAssetID="textbutton_right_mouseover" FileName="..\Graphics\textbutton\textbutton_right_mouseover.tga" /&gt;</t>
  </si>
  <si>
    <t xml:space="preserve">    &lt;Mapping ArtAssetID="textbutton_left_pressed" FileName="..\Graphics\textbutton\textbutton_left_pressed.tga" /&gt;</t>
  </si>
  <si>
    <t xml:space="preserve">    &lt;Mapping ArtAssetID="textbutton_mid_pressed" FileName="..\Graphics\textbutton\textbutton_mid_pressed.tga" /&gt;</t>
  </si>
  <si>
    <t xml:space="preserve">    &lt;Mapping ArtAssetID="textbutton_right_pressed" FileName="..\Graphics\textbutton\textbutton_right_pressed.tga" /&gt;</t>
  </si>
  <si>
    <t xml:space="preserve">    &lt;!--  ghosted --&gt;  </t>
  </si>
  <si>
    <t xml:space="preserve">    &lt;Mapping ArtAssetID="textbutton_left_ghosted" FileName="..\Graphics\textbutton\textbutton_left_ghosted.tga" /&gt;  </t>
  </si>
  <si>
    <t xml:space="preserve">    &lt;Mapping ArtAssetID="textbutton_mid_ghosted" FileName="..\Graphics\textbutton\textbutton_mid_ghosted.tga" /&gt;</t>
  </si>
  <si>
    <t xml:space="preserve">    &lt;Mapping ArtAssetID="textbutton_right_ghosted" FileName="..\Graphics\textbutton\textbutton_right_ghosted.tga" /&gt;</t>
  </si>
  <si>
    <t xml:space="preserve">    &lt;!-- highlighted --&gt;    </t>
  </si>
  <si>
    <t xml:space="preserve">    &lt;Mapping ArtAssetID="textbutton_left_highlighted_normal" FileName="..\Graphics\textbutton\textbutton_left_highlighted.tga" /&gt;</t>
  </si>
  <si>
    <t xml:space="preserve">    &lt;Mapping ArtAssetID="textbutton_mid_highlighted_normal" FileName="..\Graphics\textbutton\textbutton_mid_highlighted.tga" /&gt;</t>
  </si>
  <si>
    <t xml:space="preserve">    &lt;Mapping ArtAssetID="textbutton_right_highlighted_normal" FileName="..\Graphics\textbutton\textbutton_right_highlighted.tga" /&gt;</t>
  </si>
  <si>
    <t xml:space="preserve">    &lt;Mapping ArtAssetID="textbutton_left_highlighted_mouseover" FileName="..\Graphics\textbutton\textbutton_left_highlighted.tga" /&gt;</t>
  </si>
  <si>
    <t xml:space="preserve">    &lt;Mapping ArtAssetID="textbutton_mid_highlighted_mouseover" FileName="..\Graphics\textbutton\textbutton_mid_highlighted.tga" /&gt;</t>
  </si>
  <si>
    <t xml:space="preserve">    &lt;Mapping ArtAssetID="textbutton_right_highlighted_mouseover" FileName="..\Graphics\textbutton\textbutton_right_highlighted.tga" /&gt;</t>
  </si>
  <si>
    <t xml:space="preserve">    &lt;Mapping ArtAssetID="textbutton_left_highlighted_pressed" FileName="..\Graphics\textbutton\textbutton_left_pressed.tga" /&gt;</t>
  </si>
  <si>
    <t xml:space="preserve">    &lt;Mapping ArtAssetID="textbutton_mid_highlighted_pressed" FileName="..\Graphics\textbutton\textbutton_mid_pressed.tga" /&gt;</t>
  </si>
  <si>
    <t xml:space="preserve">    &lt;Mapping ArtAssetID="textbutton_right_highlighted_pressed" FileName="..\Graphics\textbutton\textbutton_right_pressed.tga" /&gt;</t>
  </si>
  <si>
    <t xml:space="preserve">    &lt;!--  Tooltip Border --&gt;</t>
  </si>
  <si>
    <t xml:space="preserve">    &lt;Mapping ArtAssetID="basepanel_bottomleft" FileName="..\Graphics\tooltip\basepanel_bottomleft.tga" /&gt;</t>
  </si>
  <si>
    <t xml:space="preserve">    &lt;Mapping ArtAssetID="basepanel_bottommid" FileName="..\Graphics\tooltip\basepanel_bottommid.tga" /&gt;</t>
  </si>
  <si>
    <t xml:space="preserve">    &lt;Mapping ArtAssetID="basepanel_bottomright" FileName="..\Graphics\tooltip\basepanel_bottomright.tga" /&gt;</t>
  </si>
  <si>
    <t xml:space="preserve">    &lt;Mapping ArtAssetID="basepanel_midleft" FileName="..\Graphics\tooltip\basepanel_midleft.tga" /&gt;</t>
  </si>
  <si>
    <t xml:space="preserve">    &lt;Mapping ArtAssetID="basepanel_midright" FileName="..\Graphics\tooltip\basepanel_midright.tga" /&gt;</t>
  </si>
  <si>
    <t xml:space="preserve">    &lt;Mapping ArtAssetID="basepanel_topleft" FileName="..\Graphics\tooltip\basepanel_topleft.tga" /&gt;</t>
  </si>
  <si>
    <t xml:space="preserve">    &lt;Mapping ArtAssetID="basepanel_topmid" FileName="..\Graphics\tooltip\basepanel_topmid.tga" /&gt;</t>
  </si>
  <si>
    <t xml:space="preserve">    &lt;Mapping ArtAssetID="basepanel_topright" FileName="..\Graphics\tooltip\basepanel_topright.tga" /&gt;</t>
  </si>
  <si>
    <t xml:space="preserve">    &lt;!-- Chat Elements --&gt;</t>
  </si>
  <si>
    <t xml:space="preserve">    &lt;Mapping ArtAssetID="chat_unread_overlay" FileName="..\Graphics\chat\chat_unread_overlay.tga" /&gt;</t>
  </si>
  <si>
    <t xml:space="preserve">    &lt;Mapping ArtAssetID="chat_back" FileName="..\Graphics\chat\chat_back.tga" /&gt;</t>
  </si>
  <si>
    <t xml:space="preserve">    &lt;Mapping ArtAssetID="chat_entry_focussed" FileName="..\Graphics\chat\chat_entry_focussed.tga" /&gt;</t>
  </si>
  <si>
    <t xml:space="preserve">    &lt;Mapping ArtAssetID="chat_tab_tier1_middle_back_e" FileName="" /&gt;</t>
  </si>
  <si>
    <t xml:space="preserve">    &lt;Mapping ArtAssetID="chat_tab_tier1_middle_back_n" FileName="" /&gt;</t>
  </si>
  <si>
    <t xml:space="preserve">    &lt;Mapping ArtAssetID="chat_tab_tier1_middle_back_w" FileName="" /&gt;</t>
  </si>
  <si>
    <t xml:space="preserve">    &lt;Mapping ArtAssetID="chat_tab_tier1_middle_front_e" FileName="" /&gt;</t>
  </si>
  <si>
    <t xml:space="preserve">    &lt;Mapping ArtAssetID="chat_tab_tier1_middle_front_n" FileName="" /&gt;</t>
  </si>
  <si>
    <t xml:space="preserve">    &lt;Mapping ArtAssetID="chat_tab_tier1_middle_front_w" FileName="" /&gt;</t>
  </si>
  <si>
    <t xml:space="preserve">    &lt;!-- Mail "Item" Backgrounds (Not Window BG, that's Black Translucent) --&gt;</t>
  </si>
  <si>
    <t xml:space="preserve">    &lt;Mapping ArtAssetID="blue_mail_select_highlight" FileName="" /&gt;</t>
  </si>
  <si>
    <t xml:space="preserve">    &lt;Mapping ArtAssetID="blue_mail_select_highlight_active" FileName="" /&gt;</t>
  </si>
  <si>
    <t xml:space="preserve">    &lt;Mapping ArtAssetID="blue_mail_select_highlight_active_admin" FileName="" /&gt;</t>
  </si>
  <si>
    <t xml:space="preserve">    &lt;Mapping ArtAssetID="blue_mail_select_normal" FileName="" /&gt;</t>
  </si>
  <si>
    <t xml:space="preserve">    &lt;!--  Selection --&gt;</t>
  </si>
  <si>
    <t xml:space="preserve">    &lt;Mapping ArtAssetID="selection_inanimate_backdrop" FileName="..\Graphics\invisible.tga" /&gt;</t>
  </si>
  <si>
    <t xml:space="preserve">    &lt;Mapping ArtAssetID="blue_selection" FileName="..\Graphics\selection\selection.tga" /&gt;</t>
  </si>
  <si>
    <t xml:space="preserve">    &lt;Mapping ArtAssetID="blue_selection_selectable_reward_highlight" FileName="..\Graphics\selection\selection_selectable_reward_highlight.tga" /&gt;</t>
  </si>
  <si>
    <t xml:space="preserve">    &lt;Mapping ArtAssetID="blue_selection_skilltrainer_normal" FileName="..\Graphics\selection\selection_skilltrainer_normal.tga" /&gt;    </t>
  </si>
  <si>
    <t xml:space="preserve">    &lt;Mapping ArtAssetID="blue_selection_skilltrainer_highlight" FileName="..\Graphics\selection\selection_skilltrainer_highlight.tga" /&gt;</t>
  </si>
  <si>
    <t xml:space="preserve">    &lt;Mapping ArtAssetID="blue_selection_skilltrainer_highlight_active" FileName="..\Graphics\selection\selection_skilltrainer_highlight_active.tga" /&gt;</t>
  </si>
  <si>
    <t xml:space="preserve">    &lt;Mapping ArtAssetID="blue_selection_skilltrainer_ghosted" FileName="..\Graphics\selection\selection_skilltrainer_ghosted.tga" /&gt;</t>
  </si>
  <si>
    <t xml:space="preserve">    &lt;Mapping ArtAssetID="blue_selection_title_highlight" FileName="..\Graphics\selection\selection_title_highlight.tga" /&gt;</t>
  </si>
  <si>
    <t xml:space="preserve">    &lt;!-- Vendor --&gt;</t>
  </si>
  <si>
    <t xml:space="preserve">    &lt;Mapping ArtAssetID="blue_selection_vendor_item_normal" FileName="..\Graphics\selection\selection_vendor_item_normal.tga" /&gt;    </t>
  </si>
  <si>
    <t xml:space="preserve">    &lt;Mapping ArtAssetID="blue_selection_vendor_item_highlight" FileName="..\Graphics\selection\selection_vendor_item_highlight.tga" /&gt;</t>
  </si>
  <si>
    <t xml:space="preserve">    &lt;Mapping ArtAssetID="blue_selection_vendor_item_highlight_active" FileName="..\Graphics\selection\selection_vendor_item_highlight_active.tga" /&gt;  </t>
  </si>
  <si>
    <t xml:space="preserve">    &lt;Mapping ArtAssetID="blue_selection_vendor_item_repair_normal" FileName="..\Graphics\selection\selection_vendor_item_repair_normal.tga" /&gt;</t>
  </si>
  <si>
    <t xml:space="preserve">    &lt;Mapping ArtAssetID="blue_selection_vendor_item_repair" FileName="..\Graphics\selection\selection_vendor_item_repair.tga" /&gt;    </t>
  </si>
  <si>
    <t xml:space="preserve">    &lt;Mapping ArtAssetID="button_lock_normal_normal" FileName="..\Graphics\selection\button_lock_normal_normal.tga" /&gt;</t>
  </si>
  <si>
    <t xml:space="preserve">    &lt;Mapping ArtAssetID="button_lock_normal_pressed" FileName="..\Graphics\selection\button_lock_normal_pressed.tga" /&gt; </t>
  </si>
  <si>
    <t xml:space="preserve">    &lt;!-- HunterTracking --&gt;</t>
  </si>
  <si>
    <t xml:space="preserve">    &lt;Mapping ArtAssetID="blue_tracking_select_normal" FileName="..\Graphics\selection\tracking_select_normal.tga" /&gt;    </t>
  </si>
  <si>
    <t xml:space="preserve">    &lt;Mapping ArtAssetID="blue_tracking_select_highlight" FileName="..\Graphics\selection\tracking_select_highlight.tga" /&gt;</t>
  </si>
  <si>
    <t xml:space="preserve">    &lt;Mapping ArtAssetID="blue_tracking_select_highlight_active" FileName="..\Graphics\selection\tracking_select_highlight_active.tga" /&gt;</t>
  </si>
  <si>
    <t xml:space="preserve">    &lt;!-- Social Pannel --&gt;</t>
  </si>
  <si>
    <t xml:space="preserve">    &lt;Mapping ArtAssetID="guild_member_fellowship" FileName="..\Graphics\social\guild_member_fellowship.tga" /&gt; </t>
  </si>
  <si>
    <t xml:space="preserve">    &lt;Mapping ArtAssetID="guild_soloing_fellowship" FileName="..\Graphics\social\guild_soloing_fellowship.tga" /&gt; </t>
  </si>
  <si>
    <t xml:space="preserve">    &lt;Mapping ArtAssetID="chat_icon_party" FileName="..\Graphics\social\chat_icon_party.tga" /&gt;</t>
  </si>
  <si>
    <t xml:space="preserve">    &lt;Mapping ArtAssetID="social_panel_list_elements_highlight_bottom_center" FileName="..\Graphics\social\social_panel_list_elements_highlight_bottom_center.tga" /&gt;</t>
  </si>
  <si>
    <t xml:space="preserve">    &lt;Mapping ArtAssetID="social_panel_list_elements_highlight_bottom_left" FileName="..\Graphics\social\social_panel_list_elements_highlight_bottom_left.tga" /&gt;</t>
  </si>
  <si>
    <t xml:space="preserve">    &lt;Mapping ArtAssetID="social_panel_list_elements_highlight_center" FileName="..\Graphics\social\social_panel_list_elements_highlight_center.tga" /&gt;</t>
  </si>
  <si>
    <t xml:space="preserve">    &lt;Mapping ArtAssetID="social_panel_list_elements_highlight_lower_right" FileName="..\Graphics\social\social_panel_list_elements_highlight_bottom_right.tga" /&gt;</t>
  </si>
  <si>
    <t xml:space="preserve">    &lt;Mapping ArtAssetID="social_panel_list_elements_highlight_middle_left" FileName="..\Graphics\social\social_panel_list_elements_highlight_middle_left.tga" /&gt;</t>
  </si>
  <si>
    <t xml:space="preserve">    &lt;Mapping ArtAssetID="social_panel_list_elements_highlight_middle_right" FileName="..\Graphics\social\social_panel_list_elements_highlight_middle_right.tga" /&gt;</t>
  </si>
  <si>
    <t xml:space="preserve">    &lt;Mapping ArtAssetID="social_panel_list_elements_highlight_top_center" FileName="..\Graphics\social\social_panel_list_elements_highlight_top_center.tga" /&gt;</t>
  </si>
  <si>
    <t xml:space="preserve">    &lt;Mapping ArtAssetID="social_panel_list_elements_highlight_top_left" FileName="..\Graphics\social\social_panel_list_elements_highlight_top_left.tga" /&gt;</t>
  </si>
  <si>
    <t xml:space="preserve">    &lt;Mapping ArtAssetID="social_panel_list_elements_highlight_top_right" FileName="..\Graphics\social\social_panel_list_elements_highlight_top_right.tga" /&gt;</t>
  </si>
  <si>
    <t xml:space="preserve">    &lt;Mapping ArtAssetID="social_panel_list_elements_normal_bottom_center" FileName="..\Graphics\social\social_panel_list_elements_normal_bottom_center.tga" /&gt;</t>
  </si>
  <si>
    <t xml:space="preserve">    &lt;Mapping ArtAssetID="social_panel_list_elements_normal_bottom_left" FileName="..\Graphics\social\social_panel_list_elements_normal_bottom_left.tga" /&gt;</t>
  </si>
  <si>
    <t xml:space="preserve">    &lt;Mapping ArtAssetID="social_panel_list_elements_normal_lower_right" FileName="..\Graphics\social\social_panel_list_elements_normal_lower_right.tga" /&gt;</t>
  </si>
  <si>
    <t xml:space="preserve">    &lt;Mapping ArtAssetID="social_panel_list_elements_normal_center" FileName="..\Graphics\social\social_panel_list_elements_normal_center" /&gt;</t>
  </si>
  <si>
    <t xml:space="preserve">    &lt;Mapping ArtAssetID="social_panel_list_elements_normal_middle_left" FileName="..\Graphics\social\social_panel_list_elements_normal_middle_left.tga" /&gt;</t>
  </si>
  <si>
    <t xml:space="preserve">    &lt;Mapping ArtAssetID="social_panel_list_elements_normal_middle_right" FileName="..\Graphics\social\social_panel_list_elements_normal_middle_right.tga" /&gt;</t>
  </si>
  <si>
    <t xml:space="preserve">    &lt;Mapping ArtAssetID="social_panel_list_elements_normal_top_center" FileName="..\Graphics\social\social_panel_list_elements_normal_top_center.tga" /&gt;</t>
  </si>
  <si>
    <t xml:space="preserve">    &lt;Mapping ArtAssetID="social_panel_list_elements_normal_top_left" FileName="..\Graphics\social\social_panel_list_elements_normal_top_left.tga" /&gt;</t>
  </si>
  <si>
    <t xml:space="preserve">    &lt;Mapping ArtAssetID="social_panel_list_elements_normal_top_right" FileName="..\Graphics\social\social_panel_list_elements_normal_top_right.tga" /&gt;</t>
  </si>
  <si>
    <t xml:space="preserve">    &lt;Mapping ArtAssetID="Who_MyOptions_BG" FileName="..\Graphics\social\Who_MyOptions_BG.tga" /&gt;</t>
  </si>
  <si>
    <t xml:space="preserve">    &lt;Mapping ArtAssetID="pedigree_bg" FileName="..\Graphics\social\pedigree_bg.tga" /&gt;</t>
  </si>
  <si>
    <t xml:space="preserve">    &lt;!-- MiniMap --&gt;</t>
  </si>
  <si>
    <t xml:space="preserve">    &lt;Mapping ArtAssetID="no_hope_no_dread" FileName="..\Graphics\minimap\no_hope_no_dread.tga" /&gt;</t>
  </si>
  <si>
    <t xml:space="preserve">    &lt;Mapping ArtAssetID="hope_1" FileName="..\Graphics\minimap\no_hope_no_dread.tga" /&gt;</t>
  </si>
  <si>
    <t xml:space="preserve">    &lt;Mapping ArtAssetID="hope_34" FileName="..\Graphics\minimap\hope_34_diff.tga" /&gt; </t>
  </si>
  <si>
    <t xml:space="preserve">    &lt;Mapping ArtAssetID="hope_56" FileName="..\Graphics\minimap\hope_56_diff.tga" /&gt; </t>
  </si>
  <si>
    <t xml:space="preserve">    &lt;Mapping ArtAssetID="hope_78" FileName="..\Graphics\minimap\hope_78_diff.tga" /&gt; </t>
  </si>
  <si>
    <t xml:space="preserve">    &lt;Mapping ArtAssetID="hope_9" FileName="..\Graphics\minimap\hope_9_diff.tga" /&gt; </t>
  </si>
  <si>
    <t xml:space="preserve">    &lt;Mapping ArtAssetID="hope_10" FileName="..\Graphics\minimap\hope_10_diff.tga" /&gt;</t>
  </si>
  <si>
    <t xml:space="preserve">    &lt;Mapping ArtAssetID="dread_34" FileName="..\Graphics\minimap\dread_34.tga" /&gt; </t>
  </si>
  <si>
    <t xml:space="preserve">    &lt;Mapping ArtAssetID="dread_56" FileName="..\Graphics\minimap\dread_56.tga" /&gt; </t>
  </si>
  <si>
    <t xml:space="preserve">    &lt;Mapping ArtAssetID="dread_78" FileName="..\Graphics\minimap\dread_78.tga" /&gt; </t>
  </si>
  <si>
    <t xml:space="preserve">    &lt;Mapping ArtAssetID="map_zoom_normal" FileName="..\Graphics\invisible.tga" /&gt; </t>
  </si>
  <si>
    <t xml:space="preserve">    &lt;Mapping ArtAssetID="map_zoom_pressed" FileName="..\Graphics\invisible.tga" /&gt; </t>
  </si>
  <si>
    <t xml:space="preserve">    &lt;Mapping ArtAssetID="map_zoom_rollover" FileName="..\Graphics\invisible.tga" /&gt;</t>
  </si>
  <si>
    <t xml:space="preserve">    &lt;!-- Auction Money Panel --&gt;</t>
  </si>
  <si>
    <t xml:space="preserve">    &lt;Mapping ArtAssetID="money_player_all_background" FileName="..\Graphics\misc\money_player_all_background.tga" /&gt;</t>
  </si>
  <si>
    <t xml:space="preserve">    &lt;!-- Misc Elements --&gt;</t>
  </si>
  <si>
    <t xml:space="preserve">    &lt;Mapping ArtAssetID="selection_inanimate_backdrop" FileName="" /&gt;    </t>
  </si>
  <si>
    <t xml:space="preserve">    &lt;Mapping ArtAssetID="black_translucent" FileName="..\Graphics\misc\black_translucent.tga" /&gt;</t>
  </si>
  <si>
    <t xml:space="preserve">    &lt;Mapping ArtAssetID="tga_empty" FileName="..\Graphics\misc\tga_empty.tga" /&gt;</t>
  </si>
  <si>
    <t xml:space="preserve">    &lt;Mapping ArtAssetID="panel_border" FileName="..\Graphics\misc\panel_border.tga" /&gt;</t>
  </si>
  <si>
    <t xml:space="preserve">    &lt;Mapping ArtAssetID="options_panel_divider" FileName="..\Graphics\misc\options_panel_divider.tga" /&gt;</t>
  </si>
  <si>
    <t xml:space="preserve">    &lt;Mapping ArtAssetID="LFP_Top_BG" FileName="..\Graphics\misc\LFP_Top_BG.tga" /&gt;</t>
  </si>
  <si>
    <t xml:space="preserve">    &lt;Mapping ArtAssetID="LFP_Unavailable_Overlay" FileName="..\Graphics\misc\LFP_Unavailable_Overlay.tga" /&gt;</t>
  </si>
  <si>
    <t xml:space="preserve">&lt;!-- === Credit: Fireferns ===MAIL=DRESSING=VENDOR ======================================= --&gt;</t>
  </si>
  <si>
    <t xml:space="preserve">    &lt;Mapping ArtAssetID="mail_base_home" FileName="..\Graphics\fireferns\firefern_mail_base_home.tga"&gt;&lt;/Mapping&gt;</t>
  </si>
  <si>
    <t xml:space="preserve">    &lt;PanelFile ID="ID_UISkin_Mail_MainField"&gt;</t>
  </si>
  <si>
    <t xml:space="preserve">        &lt;Element ID="Mail_MainField"                           X="275"  Y="116"  Width="473" Height="656"&gt;</t>
  </si>
  <si>
    <t xml:space="preserve">            &lt;Element ID="Mail_Dragbar"                           X="118"  Y="4"    Width="237" Height="24"&gt;&lt;/Element&gt;</t>
  </si>
  <si>
    <t xml:space="preserve">            &lt;Element ID="Mail_Panel"                             X="0"    Y="18"   Width="468" Height="638"&gt;</t>
  </si>
  <si>
    <t xml:space="preserve">                &lt;Element ID="Base_Box_Silver_BottomMid"            X="36"   Y="602"  Width="396" Height="36"&gt;&lt;/Element&gt;</t>
  </si>
  <si>
    <t xml:space="preserve">                &lt;Element ID="Base_Box_Silver_BottomRight"          X="432"  Y="602"  Width="36" Height="36"&gt;&lt;/Element&gt;</t>
  </si>
  <si>
    <t xml:space="preserve">                &lt;Element ID="Base_Box_Silver_MidRight"             X="432"  Y="36"   Width="36" Height="566"&gt;&lt;/Element&gt;</t>
  </si>
  <si>
    <t xml:space="preserve">                &lt;Element ID="Base_Box_Silver_Background"           X="36"   Y="36"   Width="396" Height="566"&gt;&lt;/Element&gt;</t>
  </si>
  <si>
    <t xml:space="preserve">                &lt;Element ID="Mail_Panel_Blue_BG"                   X="5"    Y="3"    Width="461" Height="630"&gt;&lt;/Element&gt;</t>
  </si>
  <si>
    <t xml:space="preserve">                &lt;Element ID="Mail_Panel_BG"                        X="10"   Y="22"   Width="440" Height="594"&gt;</t>
  </si>
  <si>
    <t xml:space="preserve">                    &lt;Element ID="Box_01_Background"                  X="1"    Y="1"    Width="438" Height="592"&gt;&lt;/Element&gt;</t>
  </si>
  <si>
    <t xml:space="preserve">                    &lt;Element ID="Box_01_InnerShadow"                 X="1"    Y="1"    Width="438" Height="592"&gt;</t>
  </si>
  <si>
    <t xml:space="preserve">                        &lt;Element ID="InnerShadow_TopLeft"              X="0"    Y="0"    Width="9" Height="9"&gt;&lt;/Element&gt;</t>
  </si>
  <si>
    <t xml:space="preserve">                        &lt;Element ID="InnerShadow_MidLeft"              X="0"    Y="9"    Width="9" Height="574"&gt;&lt;/Element&gt;</t>
  </si>
  <si>
    <t xml:space="preserve">                        &lt;Element ID="InnerShadow_BottomLeft"           X="0"    Y="583"  Width="9" Height="9"&gt;&lt;/Element&gt;</t>
  </si>
  <si>
    <t xml:space="preserve">                        &lt;Element ID="InnerShadow_BottomMid"            X="9"    Y="583"  Width="420" Height="9"&gt;&lt;/Element&gt;</t>
  </si>
  <si>
    <t xml:space="preserve">                        &lt;Element ID="InnerShadow_BottomRight"          X="429"  Y="583"  Width="9" Height="9"&gt;&lt;/Element&gt;</t>
  </si>
  <si>
    <t xml:space="preserve">                        &lt;Element ID="InnerShadow_MidRight"             X="429"  Y="9"    Width="9" Height="583"&gt;&lt;/Element&gt;</t>
  </si>
  <si>
    <t xml:space="preserve">                        &lt;Element ID="InnerShadow_TopRight"             X="429"  Y="0"    Width="9" Height="9"&gt;&lt;/Element&gt;</t>
  </si>
  <si>
    <t xml:space="preserve">                        &lt;Element ID="InnerShadow_TopMid"               X="9"    Y="0"    Width="420" Height="9"&gt;&lt;/Element&gt;</t>
  </si>
  <si>
    <t xml:space="preserve">                    &lt;/Element&gt; &lt;!-- end Box_01_InnerShadow --&gt;</t>
  </si>
  <si>
    <t xml:space="preserve">                    &lt;Element ID="Box_01_LeftBorder"                  X="0"    Y="0"    Width="1" Height="594"&gt;&lt;/Element&gt;</t>
  </si>
  <si>
    <t xml:space="preserve">                    &lt;Element ID="Box_01_BottomBorder"                X="0"    Y="593"  Width="440" Height="1"&gt;&lt;/Element&gt;</t>
  </si>
  <si>
    <t xml:space="preserve">                    &lt;Element ID="Box_01_RightBorder"                 X="439"  Y="0"    Width="1" Height="594"&gt;&lt;/Element&gt;</t>
  </si>
  <si>
    <t xml:space="preserve">                    &lt;Element ID="Box_01_TopBorder"                   X="0"    Y="0"    Width="440" Height="1"&gt;&lt;/Element&gt;</t>
  </si>
  <si>
    <t xml:space="preserve">                &lt;/Element&gt; &lt;!-- end Mail_Panel_BG --&gt;</t>
  </si>
  <si>
    <t xml:space="preserve">                &lt;Element ID="Mail_Panel_ListBox"                   X="13"   Y="24"   Width="435" Height="592"&gt;</t>
  </si>
  <si>
    <t xml:space="preserve">&lt;!-- completely ignored section  no changes has any effect --&gt;</t>
  </si>
  <si>
    <t xml:space="preserve">        &lt;Element ID="MailElement_Letter" X="47" Y="76" Width="435" Height="45"&gt; </t>
  </si>
  <si>
    <t xml:space="preserve">          &lt;Element ID="MailElement_Letter_Admin" X="0" Y="0" Width="435" Height="45"&gt; &lt;/Element&gt;</t>
  </si>
  <si>
    <t xml:space="preserve">          &lt;Element ID="MailElement_Letter_Main" X="0" Y="0" Width="435" Height="45"&gt; </t>
  </si>
  <si>
    <t xml:space="preserve">            &lt;Element ID="MailElement_Letter_COD" X="385" Y="22" Width="18" Height="18"&gt; &lt;/Element&gt;</t>
  </si>
  <si>
    <t xml:space="preserve">            &lt;Element ID="MailElement_Letter_Sender" X="24" Y="3" Width="230" Height="20"&gt; &lt;/Element&gt;</t>
  </si>
  <si>
    <t xml:space="preserve">            &lt;Element ID="MailElement_Letter_Subject" X="24" Y="21" Width="362" Height="20"&gt; &lt;/Element&gt;</t>
  </si>
  <si>
    <t xml:space="preserve">            &lt;Element ID="MailElement_Letter_TimeLeft" X="244" Y="4" Width="180" Height="19"&gt; &lt;/Element&gt;</t>
  </si>
  <si>
    <t xml:space="preserve">            &lt;Element ID="MailElement_Letter_ReadStatus" X="5" Y="15" Width="18" Height="18"&gt; &lt;/Element&gt;</t>
  </si>
  <si>
    <t xml:space="preserve">            &lt;Element ID="MailElement_Letter_Item_Attached" X="405" Y="20" Width="20" Height="20"&gt; &lt;/Element&gt;</t>
  </si>
  <si>
    <t xml:space="preserve">            &lt;Element ID="MailElement_Letter_Currency_Attached" X="385" Y="22" Width="18" Height="18"&gt; &lt;/Element&gt;</t>
  </si>
  <si>
    <t xml:space="preserve">&lt;!-- end completely ignored section --&gt;</t>
  </si>
  <si>
    <t xml:space="preserve">                &lt;/Element&gt; &lt;!-- end Mail_Panel_ListBox --&gt;</t>
  </si>
  <si>
    <t xml:space="preserve">                &lt;Element ID="Mail_Panel_ListBox_Scrollbar"         X="451"  Y="22"   Width="10" Height="594"&gt;</t>
  </si>
  <si>
    <t xml:space="preserve">                    &lt;Element ID="scroll_bottom_field"                X="0"    Y="584"  Width="10" Height="10"&gt;&lt;/Element&gt;</t>
  </si>
  <si>
    <t xml:space="preserve">                    &lt;Element ID="UpButton"                           X="0"   Y="584"  Width="10" Height="10"&gt;&lt;/Element&gt;</t>
  </si>
  <si>
    <t xml:space="preserve">                    &lt;Element ID="DownButton"                         X="0"    Y="0"    Width="10" Height="10"&gt;&lt;/Element&gt;</t>
  </si>
  <si>
    <t xml:space="preserve">                    &lt;Element ID="scroll_top_field"                   X="0"    Y="0"    Width="10" Height="10"&gt;&lt;/Element&gt;</t>
  </si>
  <si>
    <t xml:space="preserve">                    &lt;Element ID="widget"                             X="0"    Y="10"   Width="10" Height="574"&gt;</t>
  </si>
  <si>
    <t xml:space="preserve">                        &lt;Element ID="widget_top_field"                 X="0"    Y="0"    Width="10" Height="10"&gt;&lt;/Element&gt;</t>
  </si>
  <si>
    <t xml:space="preserve">                        &lt;Element ID="widget_mid_field"                 X="0"    Y="10"   Width="10" Height="524"&gt;&lt;/Element&gt; &lt;!-- 554 --&gt;</t>
  </si>
  <si>
    <t xml:space="preserve">                        &lt;Element ID="widget_bottom_field"              X="0"    Y="564"  Width="10" Height="10"&gt;&lt;/Element&gt;</t>
  </si>
  <si>
    <t xml:space="preserve">                    &lt;/Element&gt; &lt;!-- end widget --&gt;</t>
  </si>
  <si>
    <t xml:space="preserve">                    &lt;Element ID="scroll_middle_field"                X="0"    Y="10"   Width="10" Height="574"&gt;&lt;/Element&gt;</t>
  </si>
  <si>
    <t xml:space="preserve">                &lt;/Element&gt; &lt;!-- end Mail_Panel_ListBox_Scrollbar --&gt;</t>
  </si>
  <si>
    <t xml:space="preserve">                &lt;Element ID="Mail_Panel_ButtonPanel"               X="24"   Y="612"  Width="421" Height="25"&gt;</t>
  </si>
  <si>
    <t xml:space="preserve">                    &lt;Element ID="Mail_Panel_ReportSpam_Button"       X="253"  Y="0"    Width="150" Height="20"&gt;</t>
  </si>
  <si>
    <t xml:space="preserve">                        &lt;Element ID="TextButtonReference_Left"         X="0"    Y="0"    Width="20" Height="20"&gt;&lt;/Element&gt;</t>
  </si>
  <si>
    <t xml:space="preserve">                        &lt;Element ID="TextButtonReference_Mid"          X="20"   Y="0"    Width="109" Height="20"&gt;&lt;/Element&gt;</t>
  </si>
  <si>
    <t xml:space="preserve">                        &lt;Element ID="TextButtonReference_Right"        X="129"  Y="0"    Width="20" Height="20"&gt;&lt;/Element&gt;</t>
  </si>
  <si>
    <t xml:space="preserve">                    &lt;/Element&gt; &lt;!-- end Mail_Panel_ReportSpam_Button --&gt;</t>
  </si>
  <si>
    <t xml:space="preserve">                    &lt;Element ID="Mail_Panel_DeleteMail_Button"       X="125"  Y="0"    Width="123" Height="20"&gt;</t>
  </si>
  <si>
    <t xml:space="preserve">                        &lt;Element ID="TextButtonReference_Mid"          X="20"   Y="0"    Width="82" Height="20"&gt;&lt;/Element&gt;</t>
  </si>
  <si>
    <t xml:space="preserve">                        &lt;Element ID="TextButtonReference_Right"        X="102"  Y="0"    Width="20" Height="20"&gt;&lt;/Element&gt;</t>
  </si>
  <si>
    <t xml:space="preserve">                    &lt;/Element&gt; &lt;!-- end Mail_Panel_DeleteMail_Button --&gt;</t>
  </si>
  <si>
    <t xml:space="preserve">                    &lt;Element ID="Mail_Panel_ComposeMail_Button"      X="10"   Y="0"    Width="110" Height="20"&gt;</t>
  </si>
  <si>
    <t xml:space="preserve">                        &lt;Element ID="TextButtonReference_Mid"          X="20"   Y="0"    Width="69" Height="20"&gt;&lt;/Element&gt;</t>
  </si>
  <si>
    <t xml:space="preserve">                        &lt;Element ID="TextButtonReference_Right"        X="89"   Y="0"    Width="20" Height="20"&gt;&lt;/Element&gt;</t>
  </si>
  <si>
    <t xml:space="preserve">                    &lt;/Element&gt; &lt;!-- end Mail_Panel_ComposeMail_Button --&gt;</t>
  </si>
  <si>
    <t xml:space="preserve">                &lt;/Element&gt; &lt;!-- end Mail_Panel_ButtonPanel --&gt;</t>
  </si>
  <si>
    <t xml:space="preserve">                &lt;Element ID="Base_Box_Silver_TopRight"             X="432"  Y="0"    Width="36" Height="36"&gt;&lt;/Element&gt;</t>
  </si>
  <si>
    <t xml:space="preserve">                &lt;Element ID="Base_Box_Silver_TopLeft"              X="0"    Y="0"    Width="36" Height="36"&gt;&lt;/Element&gt;</t>
  </si>
  <si>
    <t xml:space="preserve">                &lt;Element ID="Base_Box_Silver_TopMid"               X="36"   Y="0"    Width="396" Height="36"&gt;&lt;/Element&gt;</t>
  </si>
  <si>
    <t xml:space="preserve">                &lt;Element ID="Base_Box_Silver_MidLeft"              X="0"    Y="36"   Width="36" Height="566"&gt;&lt;/Element&gt;</t>
  </si>
  <si>
    <t xml:space="preserve">                &lt;Element ID="Base_Box_Silver_BottomLeft"           X="0"    Y="602"  Width="36" Height="36"&gt;&lt;/Element&gt;</t>
  </si>
  <si>
    <t xml:space="preserve">            &lt;/Element&gt; &lt;!-- end Mail_Panel --&gt;</t>
  </si>
  <si>
    <t xml:space="preserve">            &lt;Element ID="Mail_TitleBar"                          X="108"  Y="-9"   Width="250" Height="40"&gt;</t>
  </si>
  <si>
    <t xml:space="preserve">                &lt;Element ID="Base_Box_Titlebar_TopRight"           X="220"  Y="0"    Width="33" Height="42"&gt;&lt;/Element&gt;</t>
  </si>
  <si>
    <t xml:space="preserve">                &lt;Element ID="Base_Box_Titlebar_TopLeft"            X="0"    Y="0"    Width="35" Height="42"&gt;&lt;/Element&gt;</t>
  </si>
  <si>
    <t xml:space="preserve">                &lt;Element ID="Base_Box_Titlebar_TopMid"             X="35"   Y="0"    Width="185" Height="42"&gt;&lt;/Element&gt;</t>
  </si>
  <si>
    <t xml:space="preserve">                &lt;Element ID="Mail_TitleBar_Label"                  X="14"   Y="15"   Width="224" Height="20"&gt;&lt;/Element&gt;</t>
  </si>
  <si>
    <t xml:space="preserve">            &lt;/Element&gt; &lt;!-- end Mail_TitleBar --&gt;</t>
  </si>
  <si>
    <t xml:space="preserve">            &lt;Element ID="Mail_TitleBar_CloseButton"              X="446"  Y="23"   Width="16" Height="16"&gt;&lt;/Element&gt;</t>
  </si>
  <si>
    <t xml:space="preserve">        &lt;/Element&gt; &lt;!-- end Mail_MainField --&gt;</t>
  </si>
  <si>
    <t xml:space="preserve">    &lt;/PanelFile&gt; &lt;!-- end "ID_UISkin_Mail_MainField" --&gt;</t>
  </si>
  <si>
    <t xml:space="preserve">    &lt;PanelFile ID="ID_UISkin_GamePlay_DressingRoom_Activatable"&gt;</t>
  </si>
  <si>
    <t xml:space="preserve">        &lt;Element ID="GamePlay_DressingRoom_Activatable"        X="52"   Y="128"  Width="508" Height="712"&gt;</t>
  </si>
  <si>
    <t xml:space="preserve">            &lt;Element ID="DressingRoom_CloseButton"               X="472"  Y="24"   Width="16" Height="16"&gt;&lt;/Element&gt;</t>
  </si>
  <si>
    <t xml:space="preserve">            &lt;Element ID="DressingRoom_ResetButton"               X="388"  Y="684"  Width="100" Height="20"&gt;</t>
  </si>
  <si>
    <t xml:space="preserve">                &lt;Element ID="TextButtonReference_Left"             X="0"    Y="0"    Width="20" Height="20"&gt;&lt;/Element&gt;</t>
  </si>
  <si>
    <t xml:space="preserve">                &lt;Element ID="TextButtonReference_Mid"              X="20"   Y="0"    Width="59" Height="20"&gt;&lt;/Element&gt;</t>
  </si>
  <si>
    <t xml:space="preserve">                &lt;Element ID="TextButtonReference_Right"            X="79"   Y="0"    Width="20" Height="20"&gt;&lt;/Element&gt;</t>
  </si>
  <si>
    <t xml:space="preserve">            &lt;/Element&gt; &lt;!-- end DressingRoom_ResetButton --&gt;</t>
  </si>
  <si>
    <t xml:space="preserve">            &lt;Element ID="DyeColorMenu_Chest"                     X="8"    Y="256"  Width="120" Height="26"&gt;</t>
  </si>
  <si>
    <t xml:space="preserve">                &lt;Element ID="Dye_Color_Menu_SelectionBackground"   X="0"    Y="0"    Width="119" Height="24"&gt;</t>
  </si>
  <si>
    <t xml:space="preserve">                    &lt;Element ID="BasePanel_TopMid"                   X="19"   Y="0"    Width="81" Height="3"&gt;&lt;/Element&gt;</t>
  </si>
  <si>
    <t xml:space="preserve">                    &lt;Element ID="BasePanel_Background"               X="3"    Y="3"    Width="113" Height="18"&gt;&lt;/Element&gt;</t>
  </si>
  <si>
    <t xml:space="preserve">                    &lt;Element ID="BasePanel_TopLeft"                  X="0"    Y="0"    Width="19" Height="19"&gt;&lt;/Element&gt;</t>
  </si>
  <si>
    <t xml:space="preserve">                    &lt;Element ID="BasePanel_MidLeft"                  X="0"    Y="19"   Width="3" Height="-14"&gt;&lt;/Element&gt;</t>
  </si>
  <si>
    <t xml:space="preserve">                    &lt;Element ID="BasePanel_BottomLeft"               X="0"    Y="5"    Width="19" Height="19"&gt;&lt;/Element&gt;</t>
  </si>
  <si>
    <t xml:space="preserve">                    &lt;Element ID="BasePanel_BottomMid"                X="19"   Y="21"   Width="81" Height="3"&gt;&lt;/Element&gt;</t>
  </si>
  <si>
    <t xml:space="preserve">                    &lt;Element ID="BasePanel_BottomRight"              X="100"  Y="5"    Width="19" Height="19"&gt;&lt;/Element&gt;</t>
  </si>
  <si>
    <t xml:space="preserve">                    &lt;Element ID="BasePanel_MidRight"                 X="116"  Y="19"   Width="3" Height="-14"&gt;&lt;/Element&gt;</t>
  </si>
  <si>
    <t xml:space="preserve">                    &lt;Element ID="BasePanel_TopRight"                 X="100"  Y="0"    Width="19" Height="19"&gt;&lt;/Element&gt;</t>
  </si>
  <si>
    <t xml:space="preserve">                &lt;/Element&gt; &lt;!-- end Dye_Color_Menu_SelectionBackground --&gt;</t>
  </si>
  <si>
    <t xml:space="preserve">                &lt;Element ID="Dye_Color_Menu_SelectionDisplay"      X="0"    Y="-1"   Width="102" Height="26"&gt;&lt;/Element&gt;</t>
  </si>
  <si>
    <t xml:space="preserve">                &lt;Element ID="Dye_Color_Menu_SelectionWidget"       X="102"  Y="4"    Width="16" Height="16"&gt;&lt;/Element&gt;</t>
  </si>
  <si>
    <t xml:space="preserve">            &lt;/Element&gt; &lt;!-- end DyeColorMenu_Chest --&gt;</t>
  </si>
  <si>
    <t xml:space="preserve">            &lt;Element ID="DressRoom_DragBar"                      X="23"   Y="6"    Width="339" Height="20"&gt;&lt;/Element&gt;</t>
  </si>
  <si>
    <t xml:space="preserve">            &lt;Element ID="DyeColorMenu_Head_Label"                X="8"    Y="56"   Width="126" Height="20"&gt;&lt;/Element&gt;</t>
  </si>
  <si>
    <t xml:space="preserve">            &lt;Element ID="DyeColorMenu_Back_Label"                X="364"  Y="180"  Width="124" Height="20"&gt;&lt;/Element&gt;</t>
  </si>
  <si>
    <t xml:space="preserve">            &lt;Element ID="DyeColorMenu_Shoulder_Label"            X="8"    Y="164"  Width="124" Height="20"&gt;&lt;/Element&gt;</t>
  </si>
  <si>
    <t xml:space="preserve">            &lt;Element ID="DyeColorMenu_Head"                      X="8"    Y="76"   Width="120" Height="26"&gt;</t>
  </si>
  <si>
    <t xml:space="preserve">            &lt;/Element&gt; &lt;!-- end DyeColorMenu_Head --&gt;</t>
  </si>
  <si>
    <t xml:space="preserve">            &lt;Element ID="DyeColorMenu_Cheset_Label"              X="8"    Y="236"  Width="124" Height="20"&gt;&lt;/Element&gt;</t>
  </si>
  <si>
    <t xml:space="preserve">            &lt;Element ID="DyeColorMenu_Shoulder"                  X="8"    Y="184"  Width="120" Height="26"&gt;</t>
  </si>
  <si>
    <t xml:space="preserve">            &lt;/Element&gt; &lt;!-- end DyeColorMenu_Shoulder --&gt;</t>
  </si>
  <si>
    <t xml:space="preserve">            &lt;Element ID="DyeColorMenu_Gloves_Label"              X="8"    Y="344"  Width="124" Height="20"&gt;&lt;/Element&gt;</t>
  </si>
  <si>
    <t xml:space="preserve">            &lt;Element ID="DyeColorMenu_Legs"                      X="8"    Y="472"  Width="120" Height="26"&gt;</t>
  </si>
  <si>
    <t xml:space="preserve">            &lt;/Element&gt; &lt;!-- end DyeColorMenu_Legs --&gt;</t>
  </si>
  <si>
    <t xml:space="preserve">            &lt;Element ID="DyeColorMenu_Legs_Label"                X="8"    Y="452"  Width="124" Height="20"&gt;&lt;/Element&gt;</t>
  </si>
  <si>
    <t xml:space="preserve">            &lt;Element ID="DyeColorMenu_Boots_Label"               X="8"    Y="596"  Width="124" Height="20"&gt;&lt;/Element&gt;</t>
  </si>
  <si>
    <t xml:space="preserve">            &lt;Element ID="DyeColorMenu_Gloves"                    X="8"    Y="364"  Width="120" Height="26"&gt;</t>
  </si>
  <si>
    <t xml:space="preserve">            &lt;/Element&gt; &lt;!-- end DyeColorMenu_Gloves --&gt;</t>
  </si>
  <si>
    <t xml:space="preserve">            &lt;Element ID="DyeColorMenu_Boots"                     X="8"    Y="616"  Width="120" Height="26"&gt;</t>
  </si>
  <si>
    <t xml:space="preserve">            &lt;/Element&gt; &lt;!-- end DyeColorMenu_Boots --&gt;</t>
  </si>
  <si>
    <t xml:space="preserve">            &lt;Element ID="DyeColorMenu_BG"                        X="564"  Y="40"   Width="48" Height="56"&gt;&lt;/Element&gt;</t>
  </si>
  <si>
    <t xml:space="preserve">            &lt;Element ID="DyeColorMenu_Header_Label"              X="8"    Y="36"   Width="100" Height="20"&gt;&lt;/Element&gt;</t>
  </si>
  <si>
    <t xml:space="preserve">            &lt;Element ID="DressingRoom_Base_Box"                  X="0"    Y="17"   Width="496" Height="695"&gt;</t>
  </si>
  <si>
    <t xml:space="preserve">                &lt;Element ID="Base_Box_Silver_BottomMid"            X="36"   Y="659"  Width="424" Height="36"&gt;&lt;/Element&gt;</t>
  </si>
  <si>
    <t xml:space="preserve">                &lt;Element ID="Base_Box_Silver_BottomRight"          X="460"  Y="659"  Width="36" Height="36"&gt;&lt;/Element&gt;</t>
  </si>
  <si>
    <t xml:space="preserve">                &lt;Element ID="Base_Box_Silver_MidRight"             X="460"  Y="36"   Width="36" Height="623"&gt;&lt;/Element&gt;</t>
  </si>
  <si>
    <t xml:space="preserve">                &lt;Element ID="Base_Box_Silver_Background"           X="36"   Y="36"   Width="424" Height="623"&gt;&lt;/Element&gt;</t>
  </si>
  <si>
    <t xml:space="preserve">                &lt;Element ID="Base_Box_Silver_TopRight"             X="460"  Y="0"    Width="36" Height="36"&gt;&lt;/Element&gt;</t>
  </si>
  <si>
    <t xml:space="preserve">                &lt;Element ID="Base_Box_Silver_TopMid"               X="36"   Y="0"    Width="424" Height="36"&gt;&lt;/Element&gt;</t>
  </si>
  <si>
    <t xml:space="preserve">                &lt;Element ID="Base_Box_Silver_MidLeft"              X="0"    Y="36"   Width="36" Height="623"&gt;&lt;/Element&gt;</t>
  </si>
  <si>
    <t xml:space="preserve">                &lt;Element ID="Base_Box_Silver_BottomLeft"           X="0"    Y="659"  Width="36" Height="36"&gt;&lt;/Element&gt;</t>
  </si>
  <si>
    <t xml:space="preserve">            &lt;/Element&gt; &lt;!-- end DressingRoom_Base_Box --&gt;</t>
  </si>
  <si>
    <t xml:space="preserve">            &lt;Element ID="DressingRoom_Title"                     X="136"  Y="-8"   Width="215" Height="43"&gt;</t>
  </si>
  <si>
    <t xml:space="preserve">                &lt;Element ID="Base_Box_Titlebar_TopRight"           X="185"  Y="0"    Width="33" Height="42"&gt;&lt;/Element&gt;</t>
  </si>
  <si>
    <t xml:space="preserve">                &lt;Element ID="Base_Box_Titlebar_TopMid"             X="35"   Y="0"    Width="150" Height="42"&gt;&lt;/Element&gt;</t>
  </si>
  <si>
    <t xml:space="preserve">                &lt;Element ID="DressingRoom_Title_Label"             X="15"   Y="15"   Width="184" Height="21"&gt;&lt;/Element&gt;</t>
  </si>
  <si>
    <t xml:space="preserve">            &lt;/Element&gt; &lt;!-- end DressingRoom_Title --&gt;</t>
  </si>
  <si>
    <t xml:space="preserve">            &lt;Element ID="DressingRoom_AvatarInfoElement"         X="3"    Y="42"   Width="489" Height="666"&gt;</t>
  </si>
  <si>
    <t xml:space="preserve">                &lt;Element ID="Button_ZoomFeet"                      X="108"  Y="480"  Width="44" Height="66"&gt;&lt;/Element&gt;</t>
  </si>
  <si>
    <t xml:space="preserve">                &lt;Element ID="DressingRoom_RotateLeft"              X="216"  Y="628"  Width="20" Height="20"&gt;&lt;/Element&gt;</t>
  </si>
  <si>
    <t xml:space="preserve">                &lt;Element ID="Button_ZoomMiddle"                    X="108"  Y="232"  Width="48" Height="75"&gt;&lt;/Element&gt;</t>
  </si>
  <si>
    <t xml:space="preserve">                &lt;Element ID="DressingRoom_RotateRight"             X="248"  Y="628"  Width="20" Height="20"&gt;&lt;/Element&gt;</t>
  </si>
  <si>
    <t xml:space="preserve">                &lt;Element ID="DressingRoom_Viewport_BG"             X="800"   Y="1"    Width="16" Height="16"&gt;&lt;/Element&gt; </t>
  </si>
  <si>
    <t xml:space="preserve">                &lt;Element ID="Button_ZoomHead"                      X="108"  Y="60"   Width="44" Height="62"&gt;&lt;/Element&gt;</t>
  </si>
  <si>
    <t xml:space="preserve">                &lt;Element ID="DressingRoom_Viewport"                X="-16"   Y="-4"   Width="584" Height="656"&gt;&lt;/Element&gt;</t>
  </si>
  <si>
    <t xml:space="preserve">            &lt;/Element&gt; &lt;!-- end DressingRoom_AvatarInfoElement --&gt;</t>
  </si>
  <si>
    <t xml:space="preserve">            &lt;Element ID="DyeColorMenu_Back"                      X="368"  Y="200"  Width="120" Height="26"&gt;</t>
  </si>
  <si>
    <t xml:space="preserve">            &lt;/Element&gt; &lt;!-- end DyeColorMenu_Back --&gt;</t>
  </si>
  <si>
    <t xml:space="preserve">        &lt;/Element&gt; &lt;!-- end GamePlay_DressingRoom_Activatable --&gt;</t>
  </si>
  <si>
    <t xml:space="preserve">    &lt;/PanelFile&gt; &lt;!-- end "ID_UISkin_GamePlay_DressingRoom_Activatable" --&gt;</t>
  </si>
  <si>
    <t xml:space="preserve">    &lt;PanelFile ID="ID_UISkin_Vendor_Window"&gt;</t>
  </si>
  <si>
    <t xml:space="preserve">        &lt;Element ID="Vendor_Window"                            X="7"    Y="114"  Width="409" Height="706"&gt;</t>
  </si>
  <si>
    <t xml:space="preserve">            &lt;Element ID="Vendor_BaseBox_BG"                      X="1"    Y="16"   Width="408" Height="688"&gt;</t>
  </si>
  <si>
    <t xml:space="preserve">                &lt;Element ID="Base_Box_Silver_BottomMid"            X="36"   Y="652"  Width="336" Height="36"&gt;&lt;/Element&gt;</t>
  </si>
  <si>
    <t xml:space="preserve">                &lt;Element ID="Base_Box_Silver_BottomRight"          X="372"  Y="652"  Width="36" Height="36"&gt;&lt;/Element&gt;</t>
  </si>
  <si>
    <t xml:space="preserve">                &lt;Element ID="Base_Box_Silver_MidRight"             X="372"  Y="36"   Width="36" Height="616"&gt;&lt;/Element&gt;</t>
  </si>
  <si>
    <t xml:space="preserve">                &lt;Element ID="Base_Box_Silver_Background"           X="36"   Y="36"   Width="336" Height="616"&gt;&lt;/Element&gt;</t>
  </si>
  <si>
    <t xml:space="preserve">                &lt;Element ID="Base_Box_Silver_TopRight"             X="372"  Y="0"    Width="36" Height="36"&gt;&lt;/Element&gt;</t>
  </si>
  <si>
    <t xml:space="preserve">                &lt;Element ID="Base_Box_Silver_TopMid"               X="36"   Y="0"    Width="336" Height="36"&gt;&lt;/Element&gt;</t>
  </si>
  <si>
    <t xml:space="preserve">                &lt;Element ID="Base_Box_Silver_MidLeft"              X="0"    Y="36"   Width="36" Height="616"&gt;&lt;/Element&gt;</t>
  </si>
  <si>
    <t xml:space="preserve">                &lt;Element ID="Base_Box_Silver_BottomLeft"           X="0"    Y="652"  Width="36" Height="36"&gt;&lt;/Element&gt;</t>
  </si>
  <si>
    <t xml:space="preserve">            &lt;/Element&gt; &lt;!-- end Vendor_BaseBox_BG --&gt;</t>
  </si>
  <si>
    <t xml:space="preserve">            &lt;Element ID="Vendor_Panel"                           X="4"    Y="53"   Width="404" Height="651"&gt;</t>
  </si>
  <si>
    <t xml:space="preserve">                &lt;Element ID="Vendor_BuyTab"                        X="6"    Y="10"   Width="94" Height="23"&gt;</t>
  </si>
  <si>
    <t xml:space="preserve">                    &lt;Element ID="tab_tier1_left_innards"             X="0"    Y="0"    Width="93" Height="23"&gt;</t>
  </si>
  <si>
    <t xml:space="preserve">                        &lt;Element ID="tab_front_w"                      X="0"    Y="0"    Width="12" Height="23"&gt;&lt;/Element&gt;</t>
  </si>
  <si>
    <t xml:space="preserve">                        &lt;Element ID="tab_front_n"                      X="12"   Y="0"    Width="65" Height="23"&gt;&lt;/Element&gt;</t>
  </si>
  <si>
    <t xml:space="preserve">                        &lt;Element ID="tab_front_e"                      X="75"   Y="0"    Width="18" Height="23"&gt;&lt;/Element&gt;</t>
  </si>
  <si>
    <t xml:space="preserve">                    &lt;/Element&gt; &lt;!-- end tab_tier1_left_innards --&gt;</t>
  </si>
  <si>
    <t xml:space="preserve">                &lt;/Element&gt; &lt;!-- end Vendor_BuyTab --&gt;</t>
  </si>
  <si>
    <t xml:space="preserve">                &lt;Element ID="Vendor_SellTab"                       X="100"  Y="10"   Width="94" Height="23"&gt;</t>
  </si>
  <si>
    <t xml:space="preserve">                &lt;/Element&gt; &lt;!-- end Vendor_SellTab --&gt;</t>
  </si>
  <si>
    <t xml:space="preserve">                &lt;Element ID="Vendor_BuybackTab"                    X="194"  Y="10"   Width="94" Height="23"&gt;</t>
  </si>
  <si>
    <t xml:space="preserve">                &lt;/Element&gt; &lt;!-- end Vendor_BuybackTab --&gt;</t>
  </si>
  <si>
    <t xml:space="preserve">                &lt;Element ID="Vendor_BuybackPage"                   X="8"    Y="32"   Width="392" Height="612"&gt;</t>
  </si>
  <si>
    <t xml:space="preserve">                    &lt;Element ID="Vendor_BuybackListField"            X="0"    Y="2"    Width="384" Height="578"&gt;</t>
  </si>
  <si>
    <t xml:space="preserve">                        &lt;Element ID="VendorListBox"                    X="4"    Y="4"    Width="368" Height="568"&gt;&lt;/Element&gt;</t>
  </si>
  <si>
    <t xml:space="preserve">                        &lt;Element ID="VendorScrollbar"                  X="370"  Y="4"    Width="10" Height="568"&gt;</t>
  </si>
  <si>
    <t xml:space="preserve">                            &lt;Element ID="scroll_bottom_field"            X="0"    Y="558"  Width="10" Height="10"&gt;&lt;/Element&gt;</t>
  </si>
  <si>
    <t xml:space="preserve">                            &lt;Element ID="UpButton"                       X="0"    Y="558"  Width="10" Height="10"&gt;&lt;/Element&gt;</t>
  </si>
  <si>
    <t xml:space="preserve">                            &lt;Element ID="DownButton"                     X="0"    Y="0"    Width="10" Height="10"&gt;&lt;/Element&gt;</t>
  </si>
  <si>
    <t xml:space="preserve">                            &lt;Element ID="scroll_top_field"               X="0"    Y="0"    Width="10" Height="10"&gt;&lt;/Element&gt;</t>
  </si>
  <si>
    <t xml:space="preserve">                            &lt;Element ID="widget"                         X="0"    Y="10"   Width="10" Height="548"&gt;</t>
  </si>
  <si>
    <t xml:space="preserve">                                &lt;Element ID="widget_top_field"             X="0"    Y="0"    Width="10" Height="10"&gt;&lt;/Element&gt;</t>
  </si>
  <si>
    <t xml:space="preserve">                                &lt;Element ID="widget_mid_field"             X="0"    Y="10"   Width="10" Height="528"&gt;&lt;/Element&gt;</t>
  </si>
  <si>
    <t xml:space="preserve">                                &lt;Element ID="widget_bottom_field"          X="0"    Y="538"  Width="10" Height="10"&gt;&lt;/Element&gt;</t>
  </si>
  <si>
    <t xml:space="preserve">                            &lt;/Element&gt; &lt;!-- end widget --&gt;</t>
  </si>
  <si>
    <t xml:space="preserve">                            &lt;Element ID="scroll_middle_field"            X="0"    Y="10"   Width="10" Height="548"&gt;&lt;/Element&gt;</t>
  </si>
  <si>
    <t xml:space="preserve">                        &lt;/Element&gt; &lt;!-- end VendorScrollbar --&gt;</t>
  </si>
  <si>
    <t xml:space="preserve">                        &lt;Element ID="Box_01_Background"                X="1"    Y="1"    Width="382" Height="576"&gt;&lt;/Element&gt;</t>
  </si>
  <si>
    <t xml:space="preserve">                        &lt;Element ID="Box_01_InnerShadow"               X="1"    Y="1"    Width="382" Height="576"&gt;</t>
  </si>
  <si>
    <t xml:space="preserve">                            &lt;Element ID="InnerShadow_TopLeft"            X="0"    Y="0"    Width="9" Height="9"&gt;&lt;/Element&gt;</t>
  </si>
  <si>
    <t xml:space="preserve">                            &lt;Element ID="InnerShadow_MidLeft"            X="0"    Y="9"    Width="9" Height="558"&gt;&lt;/Element&gt;</t>
  </si>
  <si>
    <t xml:space="preserve">                            &lt;Element ID="InnerShadow_BottomLeft"         X="0"    Y="567"  Width="9" Height="9"&gt;&lt;/Element&gt;</t>
  </si>
  <si>
    <t xml:space="preserve">                            &lt;Element ID="InnerShadow_BottomMid"          X="9"    Y="567"  Width="364" Height="9"&gt;&lt;/Element&gt;</t>
  </si>
  <si>
    <t xml:space="preserve">                            &lt;Element ID="InnerShadow_BottomRight"        X="373"  Y="567"  Width="9" Height="9"&gt;&lt;/Element&gt;</t>
  </si>
  <si>
    <t xml:space="preserve">                            &lt;Element ID="InnerShadow_MidRight"           X="373"  Y="9"    Width="9" Height="567"&gt;&lt;/Element&gt;</t>
  </si>
  <si>
    <t xml:space="preserve">                            &lt;Element ID="InnerShadow_TopRight"           X="373"  Y="0"    Width="9" Height="9"&gt;&lt;/Element&gt;</t>
  </si>
  <si>
    <t xml:space="preserve">                            &lt;Element ID="InnerShadow_TopMid"             X="9"    Y="0"    Width="364" Height="9"&gt;&lt;/Element&gt;</t>
  </si>
  <si>
    <t xml:space="preserve">                        &lt;/Element&gt; &lt;!-- end Box_01_InnerShadow --&gt;</t>
  </si>
  <si>
    <t xml:space="preserve">                        &lt;Element ID="Box_01_LeftBorder"                X="0"    Y="0"    Width="1" Height="578"&gt;&lt;/Element&gt;</t>
  </si>
  <si>
    <t xml:space="preserve">                        &lt;Element ID="Box_01_BottomBorder"              X="0"    Y="577"  Width="384" Height="1"&gt;&lt;/Element&gt;</t>
  </si>
  <si>
    <t xml:space="preserve">                        &lt;Element ID="Box_01_RightBorder"               X="383"  Y="0"    Width="1" Height="578"&gt;&lt;/Element&gt;</t>
  </si>
  <si>
    <t xml:space="preserve">                        &lt;Element ID="Box_01_TopBorder"                 X="0"    Y="0"    Width="384" Height="1"&gt;&lt;/Element&gt;</t>
  </si>
  <si>
    <t xml:space="preserve">                    &lt;/Element&gt; &lt;!-- end Vendor_BuybackListField --&gt;</t>
  </si>
  <si>
    <t xml:space="preserve">                    &lt;Element ID="Vendor_BuybackButton"               X="216"  Y="584"  Width="128" Height="20"&gt;</t>
  </si>
  <si>
    <t xml:space="preserve">                        &lt;Element ID="TextButtonReference_Mid"          X="20"   Y="0"    Width="87" Height="20"&gt;&lt;/Element&gt;</t>
  </si>
  <si>
    <t xml:space="preserve">                        &lt;Element ID="TextButtonReference_Right"        X="107"  Y="0"    Width="20" Height="20"&gt;&lt;/Element&gt;</t>
  </si>
  <si>
    <t xml:space="preserve">                    &lt;/Element&gt; &lt;!-- end Vendor_BuybackButton --&gt;</t>
  </si>
  <si>
    <t xml:space="preserve">                &lt;/Element&gt; &lt;!-- end Vendor_BuybackPage --&gt;</t>
  </si>
  <si>
    <t xml:space="preserve">                &lt;Element ID="Vendor_BuyPage"                       X="8"    Y="32"   Width="392" Height="612"&gt;</t>
  </si>
  <si>
    <t xml:space="preserve">                    &lt;Element ID="Vendor_BuyFilterList"               X="242"  Y="6"    Width="142" Height="23"&gt;</t>
  </si>
  <si>
    <t xml:space="preserve">                        &lt;Element ID="Menu_01_SelectionBackground"      X="0"    Y="0"    Width="142" Height="21"&gt;</t>
  </si>
  <si>
    <t xml:space="preserve">                            &lt;Element ID="BasePanel_TopMid"               X="19"   Y="0"    Width="104" Height="3"&gt;&lt;/Element&gt;</t>
  </si>
  <si>
    <t xml:space="preserve">                            &lt;Element ID="BasePanel_Background"           X="3"    Y="3"    Width="136" Height="15"&gt;&lt;/Element&gt;</t>
  </si>
  <si>
    <t xml:space="preserve">                            &lt;Element ID="BasePanel_TopLeft"              X="0"    Y="0"    Width="19" Height="19"&gt;&lt;/Element&gt;</t>
  </si>
  <si>
    <t xml:space="preserve">                            &lt;Element ID="BasePanel_MidLeft"              X="0"    Y="19"   Width="3" Height="-17"&gt;&lt;/Element&gt;</t>
  </si>
  <si>
    <t xml:space="preserve">                            &lt;Element ID="BasePanel_BottomLeft"           X="0"    Y="2"    Width="19" Height="19"&gt;&lt;/Element&gt;</t>
  </si>
  <si>
    <t xml:space="preserve">                            &lt;Element ID="BasePanel_BottomMid"            X="19"   Y="18"   Width="104" Height="3"&gt;&lt;/Element&gt;</t>
  </si>
  <si>
    <t xml:space="preserve">                            &lt;Element ID="BasePanel_BottomRight"          X="123"  Y="2"    Width="19" Height="19"&gt;&lt;/Element&gt;</t>
  </si>
  <si>
    <t xml:space="preserve">                            &lt;Element ID="BasePanel_MidRight"             X="139"  Y="19"   Width="3" Height="-17"&gt;&lt;/Element&gt;</t>
  </si>
  <si>
    <t xml:space="preserve">                            &lt;Element ID="BasePanel_TopRight"             X="123"  Y="0"    Width="19" Height="19"&gt;&lt;/Element&gt;</t>
  </si>
  <si>
    <t xml:space="preserve">                        &lt;/Element&gt; &lt;!-- end Menu_01_SelectionBackground --&gt;</t>
  </si>
  <si>
    <t xml:space="preserve">                        &lt;Element ID="Menu_01_SelectionDisplay"         X="7"    Y="-1"   Width="126" Height="23"&gt;&lt;/Element&gt;</t>
  </si>
  <si>
    <t xml:space="preserve">                        &lt;Element ID="Menu_01_SelectionWidget"          X="125"  Y="5"    Width="16" Height="16"&gt;&lt;/Element&gt;</t>
  </si>
  <si>
    <t xml:space="preserve">                    &lt;/Element&gt; &lt;!-- end Vendor_BuyFilterList --&gt;</t>
  </si>
  <si>
    <t xml:space="preserve">                    &lt;Element ID="Vendor_BuyTryOnButton"              X="44"   Y="584"  Width="128" Height="20"&gt;</t>
  </si>
  <si>
    <t xml:space="preserve">                    &lt;/Element&gt; &lt;!-- end Vendor_BuyTryOnButton --&gt;</t>
  </si>
  <si>
    <t xml:space="preserve">                    &lt;Element ID="Vendor_BuyListField"                X="0"    Y="30"   Width="384" Height="522"&gt;</t>
  </si>
  <si>
    <t xml:space="preserve">                        &lt;Element ID="VendorListBox"                    X="4"    Y="4"    Width="368" Height="516"&gt;&lt;/Element&gt;</t>
  </si>
  <si>
    <t xml:space="preserve">                        &lt;Element ID="VendorScrollbar"                  X="370"  Y="4"    Width="10" Height="516"&gt;</t>
  </si>
  <si>
    <t xml:space="preserve">                            &lt;Element ID="scroll_bottom_field"            X="0"    Y="506"  Width="10" Height="10"&gt;&lt;/Element&gt;</t>
  </si>
  <si>
    <t xml:space="preserve">                            &lt;Element ID="UpButton"                       X="0"    Y="506"  Width="10" Height="10"&gt;&lt;/Element&gt;</t>
  </si>
  <si>
    <t xml:space="preserve">                            &lt;Element ID="widget"                         X="0"    Y="10"   Width="10" Height="496"&gt;</t>
  </si>
  <si>
    <t xml:space="preserve">                                &lt;Element ID="widget_mid_field"             X="0"    Y="10"   Width="10" Height="476"&gt;&lt;/Element&gt;</t>
  </si>
  <si>
    <t xml:space="preserve">                                &lt;Element ID="widget_bottom_field"          X="0"    Y="486"  Width="10" Height="10"&gt;&lt;/Element&gt;</t>
  </si>
  <si>
    <t xml:space="preserve">                            &lt;Element ID="scroll_middle_field"            X="0"    Y="10"   Width="10" Height="496"&gt;&lt;/Element&gt;</t>
  </si>
  <si>
    <t xml:space="preserve">                        &lt;Element ID="Box_01_Background"                X="1"    Y="1"    Width="382" Height="520"&gt;&lt;/Element&gt;</t>
  </si>
  <si>
    <t xml:space="preserve">                        &lt;Element ID="Box_01_InnerShadow"               X="1"    Y="1"    Width="382" Height="520"&gt;</t>
  </si>
  <si>
    <t xml:space="preserve">                            &lt;Element ID="InnerShadow_MidLeft"            X="0"    Y="9"    Width="9" Height="502"&gt;&lt;/Element&gt;</t>
  </si>
  <si>
    <t xml:space="preserve">                            &lt;Element ID="InnerShadow_BottomLeft"         X="0"    Y="511"  Width="9" Height="9"&gt;&lt;/Element&gt;</t>
  </si>
  <si>
    <t xml:space="preserve">                            &lt;Element ID="InnerShadow_BottomMid"          X="9"    Y="511"  Width="364" Height="9"&gt;&lt;/Element&gt;</t>
  </si>
  <si>
    <t xml:space="preserve">                            &lt;Element ID="InnerShadow_BottomRight"        X="373"  Y="511"  Width="9" Height="9"&gt;&lt;/Element&gt;</t>
  </si>
  <si>
    <t xml:space="preserve">                            &lt;Element ID="InnerShadow_MidRight"           X="373"  Y="9"    Width="9" Height="511"&gt;&lt;/Element&gt;</t>
  </si>
  <si>
    <t xml:space="preserve">                        &lt;Element ID="Box_01_LeftBorder"                X="0"    Y="0"    Width="1" Height="522"&gt;&lt;/Element&gt;</t>
  </si>
  <si>
    <t xml:space="preserve">                        &lt;Element ID="Box_01_BottomBorder"              X="0"    Y="521"  Width="384" Height="1"&gt;&lt;/Element&gt;</t>
  </si>
  <si>
    <t xml:space="preserve">                        &lt;Element ID="Box_01_RightBorder"               X="383"  Y="0"    Width="1" Height="522"&gt;&lt;/Element&gt;</t>
  </si>
  <si>
    <t xml:space="preserve">                    &lt;/Element&gt; &lt;!-- end Vendor_BuyListField --&gt;</t>
  </si>
  <si>
    <t xml:space="preserve">                    &lt;Element ID="Vendor_BuyStackDescriptionLabel"    X="0"    Y="552"  Width="384" Height="28"&gt;&lt;/Element&gt;</t>
  </si>
  <si>
    <t xml:space="preserve">                    &lt;Element ID="Vendor_BuyButton"                   X="216"  Y="584"  Width="128" Height="20"&gt;</t>
  </si>
  <si>
    <t xml:space="preserve">                    &lt;/Element&gt; &lt;!-- end Vendor_BuyButton --&gt;</t>
  </si>
  <si>
    <t xml:space="preserve">                    &lt;Element ID="Vendor_BuySortText"                 X="1"    Y="7"    Width="44" Height="20"&gt;&lt;/Element&gt;</t>
  </si>
  <si>
    <t xml:space="preserve">                    &lt;Element ID="Vendor_BuyFilterText"               X="190"  Y="7"    Width="50" Height="20"&gt;&lt;/Element&gt;</t>
  </si>
  <si>
    <t xml:space="preserve">                    &lt;Element ID="Vendor_BuySortList"                 X="43"   Y="6"    Width="142" Height="23"&gt;</t>
  </si>
  <si>
    <t xml:space="preserve">                    &lt;/Element&gt; &lt;!-- end Vendor_BuySortList --&gt;</t>
  </si>
  <si>
    <t xml:space="preserve">                &lt;/Element&gt; &lt;!-- end Vendor_BuyPage --&gt;</t>
  </si>
  <si>
    <t xml:space="preserve">                &lt;Element ID="Vendor_SellPage"                      X="8"    Y="32"   Width="392" Height="612"&gt;</t>
  </si>
  <si>
    <t xml:space="preserve">                    &lt;Element ID="Vendor_SellInventoryField"          X="0"    Y="30"   Width="384" Height="550"&gt;</t>
  </si>
  <si>
    <t xml:space="preserve">                        &lt;Element ID="VendorListBox"                    X="4"    Y="4"    Width="368" Height="544"&gt;&lt;/Element&gt;</t>
  </si>
  <si>
    <t xml:space="preserve">                        &lt;Element ID="VendorScrollbar"                  X="370"  Y="4"    Width="10" Height="544"&gt;</t>
  </si>
  <si>
    <t xml:space="preserve">                            &lt;Element ID="scroll_bottom_field"            X="0"    Y="534"  Width="10" Height="10"&gt;&lt;/Element&gt;</t>
  </si>
  <si>
    <t xml:space="preserve">                            &lt;Element ID="UpButton"                       X="0"    Y="534"  Width="10" Height="10"&gt;&lt;/Element&gt;</t>
  </si>
  <si>
    <t xml:space="preserve">                            &lt;Element ID="widget"                         X="0"    Y="10"   Width="10" Height="524"&gt;</t>
  </si>
  <si>
    <t xml:space="preserve">                                &lt;Element ID="widget_mid_field"             X="0"    Y="10"   Width="10" Height="504"&gt;&lt;/Element&gt;</t>
  </si>
  <si>
    <t xml:space="preserve">                                &lt;Element ID="widget_bottom_field"          X="0"    Y="514"  Width="10" Height="10"&gt;&lt;/Element&gt;</t>
  </si>
  <si>
    <t xml:space="preserve">                            &lt;Element ID="scroll_middle_field"            X="0"    Y="10"   Width="10" Height="524"&gt;&lt;/Element&gt;</t>
  </si>
  <si>
    <t xml:space="preserve">                        &lt;Element ID="Box_01_Background"                X="1"    Y="1"    Width="382" Height="548"&gt;&lt;/Element&gt;</t>
  </si>
  <si>
    <t xml:space="preserve">                        &lt;Element ID="Box_01_InnerShadow"               X="1"    Y="1"    Width="382" Height="548"&gt;</t>
  </si>
  <si>
    <t xml:space="preserve">                            &lt;Element ID="InnerShadow_MidLeft"            X="0"    Y="9"    Width="9" Height="530"&gt;&lt;/Element&gt;</t>
  </si>
  <si>
    <t xml:space="preserve">                            &lt;Element ID="InnerShadow_BottomLeft"         X="0"    Y="539"  Width="9" Height="9"&gt;&lt;/Element&gt;</t>
  </si>
  <si>
    <t xml:space="preserve">                            &lt;Element ID="InnerShadow_BottomMid"          X="9"    Y="539"  Width="364" Height="9"&gt;&lt;/Element&gt;</t>
  </si>
  <si>
    <t xml:space="preserve">                            &lt;Element ID="InnerShadow_BottomRight"        X="373"  Y="539"  Width="9" Height="9"&gt;&lt;/Element&gt;</t>
  </si>
  <si>
    <t xml:space="preserve">                            &lt;Element ID="InnerShadow_MidRight"           X="373"  Y="9"    Width="9" Height="539"&gt;&lt;/Element&gt;</t>
  </si>
  <si>
    <t xml:space="preserve">                        &lt;Element ID="Box_01_LeftBorder"                X="0"    Y="0"    Width="1" Height="550"&gt;&lt;/Element&gt;</t>
  </si>
  <si>
    <t xml:space="preserve">                        &lt;Element ID="Box_01_BottomBorder"              X="0"    Y="549"  Width="384" Height="1"&gt;&lt;/Element&gt;</t>
  </si>
  <si>
    <t xml:space="preserve">                        &lt;Element ID="Box_01_RightBorder"               X="383"  Y="0"    Width="1" Height="550"&gt;&lt;/Element&gt;</t>
  </si>
  <si>
    <t xml:space="preserve">                    &lt;/Element&gt; &lt;!-- end Vendor_SellInventoryField --&gt;</t>
  </si>
  <si>
    <t xml:space="preserve">                    &lt;Element ID="Vendor_SellButton"                  X="232"  Y="584"  Width="66" Height="20"&gt;</t>
  </si>
  <si>
    <t xml:space="preserve">                        &lt;Element ID="TextButtonReference_Mid"          X="20"   Y="0"    Width="25" Height="20"&gt;&lt;/Element&gt;</t>
  </si>
  <si>
    <t xml:space="preserve">                        &lt;Element ID="TextButtonReference_Right"        X="45"   Y="0"    Width="20" Height="20"&gt;&lt;/Element&gt;</t>
  </si>
  <si>
    <t xml:space="preserve">                    &lt;/Element&gt; &lt;!-- end Vendor_SellButton --&gt;</t>
  </si>
  <si>
    <t xml:space="preserve">                    &lt;Element ID="Vendor_SellAllButton"               X="300"  Y="584"  Width="80" Height="20"&gt;</t>
  </si>
  <si>
    <t xml:space="preserve">                        &lt;Element ID="TextButtonReference_Mid"          X="20"   Y="0"    Width="39" Height="20"&gt;&lt;/Element&gt;</t>
  </si>
  <si>
    <t xml:space="preserve">                        &lt;Element ID="TextButtonReference_Right"        X="59"   Y="0"    Width="20" Height="20"&gt;&lt;/Element&gt;</t>
  </si>
  <si>
    <t xml:space="preserve">                    &lt;/Element&gt; &lt;!-- end Vendor_SellAllButton --&gt;</t>
  </si>
  <si>
    <t xml:space="preserve">                    &lt;Element ID="Vendor_SellValueLabel"              X="8"    Y="584"  Width="60" Height="20"&gt;&lt;/Element&gt;</t>
  </si>
  <si>
    <t xml:space="preserve">                    &lt;Element ID="Vendor_SellValue"                   X="232"  Y="584"  Width="0" Height="22"&gt;</t>
  </si>
  <si>
    <t xml:space="preserve">                        &lt;Element ID="MoneyDisplay_CoinTemplate"        X="47"   Y="78"   Width="53" Height="22"&gt;</t>
  </si>
  <si>
    <t xml:space="preserve">                            &lt;Element ID="MoneyDisplay_Text"              X="0"    Y="1"    Width="31" Height="16"&gt;&lt;/Element&gt;</t>
  </si>
  <si>
    <t xml:space="preserve">                            &lt;Element ID="MoneyDisplay_Icon_Holder"       X="23"   Y="0"    Width="32" Height="32"&gt;</t>
  </si>
  <si>
    <t xml:space="preserve">                                &lt;Element ID="MoneyDisplay_Icon"            X="0"    Y="0"    Width="32" Height="22"&gt;&lt;/Element&gt;</t>
  </si>
  <si>
    <t xml:space="preserve">                            &lt;/Element&gt; &lt;!-- end MoneyDisplay_Icon_Holder --&gt;</t>
  </si>
  <si>
    <t xml:space="preserve">                        &lt;/Element&gt; &lt;!-- end MoneyDisplay_CoinTemplate --&gt;</t>
  </si>
  <si>
    <t xml:space="preserve">                    &lt;/Element&gt; &lt;!-- end Vendor_SellValue --&gt;</t>
  </si>
  <si>
    <t xml:space="preserve">                    &lt;Element ID="Vendor_SellFilterText"              X="126"  Y="8"    Width="60" Height="20"&gt;&lt;/Element&gt;</t>
  </si>
  <si>
    <t xml:space="preserve">                    &lt;Element ID="Vendor_SellFilterList"              X="190"  Y="6"    Width="194" Height="23"&gt;</t>
  </si>
  <si>
    <t xml:space="preserve">                        &lt;Element ID="Menu_01_SelectionBackground"      X="0"    Y="0"    Width="194" Height="21"&gt;</t>
  </si>
  <si>
    <t xml:space="preserve">                            &lt;Element ID="BasePanel_TopMid"               X="19"   Y="0"    Width="156" Height="3"&gt;&lt;/Element&gt;</t>
  </si>
  <si>
    <t xml:space="preserve">                            &lt;Element ID="BasePanel_Background"           X="3"    Y="3"    Width="188" Height="15"&gt;&lt;/Element&gt;</t>
  </si>
  <si>
    <t xml:space="preserve">                            &lt;Element ID="BasePanel_BottomMid"            X="19"   Y="18"   Width="156" Height="3"&gt;&lt;/Element&gt;</t>
  </si>
  <si>
    <t xml:space="preserve">                            &lt;Element ID="BasePanel_BottomRight"          X="175"  Y="2"    Width="19" Height="19"&gt;&lt;/Element&gt;</t>
  </si>
  <si>
    <t xml:space="preserve">                            &lt;Element ID="BasePanel_MidRight"             X="191"  Y="19"   Width="3" Height="-17"&gt;&lt;/Element&gt;</t>
  </si>
  <si>
    <t xml:space="preserve">                            &lt;Element ID="BasePanel_TopRight"             X="175"  Y="0"    Width="19" Height="19"&gt;&lt;/Element&gt;</t>
  </si>
  <si>
    <t xml:space="preserve">                        &lt;Element ID="Menu_01_SelectionDisplay"         X="7"    Y="-1"   Width="178" Height="23"&gt;&lt;/Element&gt;</t>
  </si>
  <si>
    <t xml:space="preserve">                        &lt;Element ID="Menu_01_SelectionWidget"          X="177"  Y="5"    Width="16" Height="16"&gt;&lt;/Element&gt;</t>
  </si>
  <si>
    <t xml:space="preserve">                    &lt;/Element&gt; &lt;!-- end Vendor_SellFilterList --&gt;</t>
  </si>
  <si>
    <t xml:space="preserve">                    &lt;Element ID="Vendor_SellShowLockedButton"        X="6"    Y="12"   Width="10" Height="10"&gt;&lt;/Element&gt;</t>
  </si>
  <si>
    <t xml:space="preserve">                    &lt;Element ID="Vendor_SellShowLockedText"          X="20"   Y="8"    Width="125" Height="20"&gt;&lt;/Element&gt;</t>
  </si>
  <si>
    <t xml:space="preserve">                &lt;/Element&gt; &lt;!-- end Vendor_SellPage --&gt;</t>
  </si>
  <si>
    <t xml:space="preserve">                &lt;Element ID="Vendor_RepairTab"                     X="288"  Y="10"   Width="94" Height="23"&gt;</t>
  </si>
  <si>
    <t xml:space="preserve">                &lt;/Element&gt; &lt;!-- end Vendor_RepairTab --&gt;</t>
  </si>
  <si>
    <t xml:space="preserve">                &lt;Element ID="Vendor_RepairPage"                    X="8"    Y="32"   Width="392" Height="612"&gt;</t>
  </si>
  <si>
    <t xml:space="preserve">                    &lt;Element ID="Repair_Field"                       X="0"    Y="0"    Width="388" Height="604"&gt;</t>
  </si>
  <si>
    <t xml:space="preserve">                        &lt;Element ID="Repair_ListField"                 X="0"    Y="27"   Width="380" Height="553"&gt;</t>
  </si>
  <si>
    <t xml:space="preserve">                            &lt;Element ID="RepairVendorListBox"            X="4"    Y="4"    Width="368" Height="548"&gt;&lt;/Element&gt;</t>
  </si>
  <si>
    <t xml:space="preserve">                            &lt;Element ID="RepairVendorScrollbar"          X="370"  Y="4"    Width="10" Height="548"&gt;</t>
  </si>
  <si>
    <t xml:space="preserve">                                &lt;Element ID="scroll_bottom_field"          X="0"    Y="538"  Width="10" Height="10"&gt;&lt;/Element&gt;</t>
  </si>
  <si>
    <t xml:space="preserve">                                &lt;Element ID="UpButton"                     X="0"    Y="538"  Width="10" Height="10"&gt;&lt;/Element&gt;</t>
  </si>
  <si>
    <t xml:space="preserve">                                &lt;Element ID="DownButton"                   X="0"    Y="0"    Width="10" Height="10"&gt;&lt;/Element&gt;</t>
  </si>
  <si>
    <t xml:space="preserve">                                &lt;Element ID="scroll_top_field"             X="0"    Y="0"    Width="10" Height="10"&gt;&lt;/Element&gt;</t>
  </si>
  <si>
    <t xml:space="preserve">                                &lt;Element ID="widget"                       X="0"    Y="10"   Width="10" Height="528"&gt;</t>
  </si>
  <si>
    <t xml:space="preserve">                                    &lt;Element ID="widget_top_field"           X="0"    Y="0"    Width="10" Height="10"&gt;&lt;/Element&gt;</t>
  </si>
  <si>
    <t xml:space="preserve">                                    &lt;Element ID="widget_mid_field"           X="0"    Y="10"   Width="10" Height="508"&gt;&lt;/Element&gt;</t>
  </si>
  <si>
    <t xml:space="preserve">                                    &lt;Element ID="widget_bottom_field"        X="0"    Y="518"  Width="10" Height="10"&gt;&lt;/Element&gt;</t>
  </si>
  <si>
    <t xml:space="preserve">                                &lt;/Element&gt; &lt;!-- end widget --&gt;</t>
  </si>
  <si>
    <t xml:space="preserve">                                &lt;Element ID="scroll_middle_field"          X="0"    Y="10"   Width="10" Height="528"&gt;&lt;/Element&gt;</t>
  </si>
  <si>
    <t xml:space="preserve">                            &lt;/Element&gt; &lt;!-- end RepairVendorScrollbar --&gt;</t>
  </si>
  <si>
    <t xml:space="preserve">                            &lt;Element ID="Box_01_Background"              X="1"    Y="1"    Width="378" Height="551"&gt;&lt;/Element&gt;</t>
  </si>
  <si>
    <t xml:space="preserve">                            &lt;Element ID="Box_01_InnerShadow"             X="1"    Y="1"    Width="378" Height="551"&gt;</t>
  </si>
  <si>
    <t xml:space="preserve">                                &lt;Element ID="InnerShadow_TopLeft"          X="0"    Y="0"    Width="9" Height="9"&gt;&lt;/Element&gt;</t>
  </si>
  <si>
    <t xml:space="preserve">                                &lt;Element ID="InnerShadow_MidLeft"          X="0"    Y="9"    Width="9" Height="533"&gt;&lt;/Element&gt;</t>
  </si>
  <si>
    <t xml:space="preserve">                                &lt;Element ID="InnerShadow_BottomLeft"       X="0"    Y="542"  Width="9" Height="9"&gt;&lt;/Element&gt;</t>
  </si>
  <si>
    <t xml:space="preserve">                                &lt;Element ID="InnerShadow_BottomMid"        X="9"    Y="542"  Width="360" Height="9"&gt;&lt;/Element&gt;</t>
  </si>
  <si>
    <t xml:space="preserve">                                &lt;Element ID="InnerShadow_BottomRight"      X="369"  Y="542"  Width="9" Height="9"&gt;&lt;/Element&gt;</t>
  </si>
  <si>
    <t xml:space="preserve">                                &lt;Element ID="InnerShadow_MidRight"         X="369"  Y="9"    Width="9" Height="542"&gt;&lt;/Element&gt;</t>
  </si>
  <si>
    <t xml:space="preserve">                                &lt;Element ID="InnerShadow_TopRight"         X="369"  Y="0"    Width="9" Height="9"&gt;&lt;/Element&gt;</t>
  </si>
  <si>
    <t xml:space="preserve">                                &lt;Element ID="InnerShadow_TopMid"           X="9"    Y="0"    Width="360" Height="9"&gt;&lt;/Element&gt;</t>
  </si>
  <si>
    <t xml:space="preserve">                            &lt;/Element&gt; &lt;!-- end Box_01_InnerShadow --&gt;</t>
  </si>
  <si>
    <t xml:space="preserve">                            &lt;Element ID="Box_01_LeftBorder"              X="0"    Y="0"    Width="1" Height="553"&gt;&lt;/Element&gt;</t>
  </si>
  <si>
    <t xml:space="preserve">                            &lt;Element ID="Box_01_BottomBorder"            X="0"    Y="552"  Width="380" Height="1"&gt;&lt;/Element&gt;</t>
  </si>
  <si>
    <t xml:space="preserve">                            &lt;Element ID="Box_01_RightBorder"             X="379"  Y="0"    Width="1" Height="553"&gt;&lt;/Element&gt;</t>
  </si>
  <si>
    <t xml:space="preserve">                            &lt;Element ID="Box_01_TopBorder"               X="0"    Y="0"    Width="380" Height="1"&gt;&lt;/Element&gt;</t>
  </si>
  <si>
    <t xml:space="preserve">                        &lt;/Element&gt; &lt;!-- end Repair_ListField --&gt;</t>
  </si>
  <si>
    <t xml:space="preserve">                        &lt;Element ID="Repair_RepairButton"              X="300"  Y="584"  Width="78" Height="20"&gt;</t>
  </si>
  <si>
    <t xml:space="preserve">                            &lt;Element ID="TextButtonReference_Left"       X="0"    Y="0"    Width="20" Height="20"&gt;&lt;/Element&gt;</t>
  </si>
  <si>
    <t xml:space="preserve">                            &lt;Element ID="TextButtonReference_Mid"        X="20"   Y="0"    Width="37" Height="20"&gt;&lt;/Element&gt;</t>
  </si>
  <si>
    <t xml:space="preserve">                            &lt;Element ID="TextButtonReference_Right"      X="57"   Y="0"    Width="20" Height="20"&gt;&lt;/Element&gt;</t>
  </si>
  <si>
    <t xml:space="preserve">                        &lt;/Element&gt; &lt;!-- end Repair_RepairButton --&gt;</t>
  </si>
  <si>
    <t xml:space="preserve">                        &lt;Element ID="Repair_ValueLabel"                X="0"    Y="584"  Width="60" Height="20"&gt;&lt;/Element&gt;</t>
  </si>
  <si>
    <t xml:space="preserve">                        &lt;Element ID="Repair_RepairCost"                X="60"   Y="584"  Width="160" Height="22"&gt;</t>
  </si>
  <si>
    <t xml:space="preserve">                            &lt;Element ID="MoneyDisplay_CoinTemplate"      X="47"   Y="78"   Width="53" Height="22"&gt;</t>
  </si>
  <si>
    <t xml:space="preserve">                                &lt;Element ID="MoneyDisplay_Text"            X="0"    Y="1"    Width="31" Height="16"&gt;&lt;/Element&gt;</t>
  </si>
  <si>
    <t xml:space="preserve">                                &lt;Element ID="MoneyDisplay_Icon_Holder"     X="23"   Y="0"    Width="32" Height="32"&gt;</t>
  </si>
  <si>
    <t xml:space="preserve">                                    &lt;Element ID="MoneyDisplay_Icon"          X="0"    Y="0"    Width="32" Height="22"&gt;&lt;/Element&gt;</t>
  </si>
  <si>
    <t xml:space="preserve">                                &lt;/Element&gt; &lt;!-- end MoneyDisplay_Icon_Holder --&gt;</t>
  </si>
  <si>
    <t xml:space="preserve">                            &lt;/Element&gt; &lt;!-- end MoneyDisplay_CoinTemplate --&gt;</t>
  </si>
  <si>
    <t xml:space="preserve">                        &lt;/Element&gt; &lt;!-- end Repair_RepairCost --&gt;</t>
  </si>
  <si>
    <t xml:space="preserve">                        &lt;Element ID="Repair_RepairAllButton"           X="220"  Y="584"  Width="80" Height="20"&gt;</t>
  </si>
  <si>
    <t xml:space="preserve">                            &lt;Element ID="TextButtonReference_Mid"        X="20"   Y="0"    Width="39" Height="20"&gt;&lt;/Element&gt;</t>
  </si>
  <si>
    <t xml:space="preserve">                            &lt;Element ID="TextButtonReference_Right"      X="59"   Y="0"    Width="20" Height="20"&gt;&lt;/Element&gt;</t>
  </si>
  <si>
    <t xml:space="preserve">                        &lt;/Element&gt; &lt;!-- end Repair_RepairAllButton --&gt;</t>
  </si>
  <si>
    <t xml:space="preserve">                        &lt;Element ID="Repair_ShowEquippedItemsOnlyText" X="102"  Y="8"    Width="185" Height="20"&gt;&lt;/Element&gt;</t>
  </si>
  <si>
    <t xml:space="preserve">                        &lt;Element ID="Repair_ShowEquippedItemsOnlyButton" X="88"   Y="13"   Width="10" Height="10"&gt;&lt;/Element&gt;</t>
  </si>
  <si>
    <t xml:space="preserve">                    &lt;/Element&gt; &lt;!-- end Repair_Field --&gt;</t>
  </si>
  <si>
    <t xml:space="preserve">                &lt;/Element&gt; &lt;!-- end Vendor_RepairPage --&gt;</t>
  </si>
  <si>
    <t xml:space="preserve">                &lt;Element ID="Vendor_Panel_BG"                      X="5"    Y="32"   Width="395" Height="580"&gt;</t>
  </si>
  <si>
    <t xml:space="preserve">                    &lt;Element ID="Box_01_Empty_InnerShadow"           X="1"    Y="1"    Width="393" Height="578"&gt;</t>
  </si>
  <si>
    <t xml:space="preserve">                        &lt;Element ID="InnerShadow_MidLeft"              X="0"    Y="9"    Width="9" Height="560"&gt;&lt;/Element&gt;</t>
  </si>
  <si>
    <t xml:space="preserve">                        &lt;Element ID="InnerShadow_BottomLeft"           X="0"    Y="569"  Width="9" Height="9"&gt;&lt;/Element&gt;</t>
  </si>
  <si>
    <t xml:space="preserve">                        &lt;Element ID="InnerShadow_BottomMid"            X="9"    Y="569"  Width="375" Height="9"&gt;&lt;/Element&gt;</t>
  </si>
  <si>
    <t xml:space="preserve">                        &lt;Element ID="InnerShadow_BottomRight"          X="384"  Y="569"  Width="9" Height="9"&gt;&lt;/Element&gt;</t>
  </si>
  <si>
    <t xml:space="preserve">                        &lt;Element ID="InnerShadow_MidRight"             X="384"  Y="9"    Width="9" Height="569"&gt;&lt;/Element&gt;</t>
  </si>
  <si>
    <t xml:space="preserve">                        &lt;Element ID="InnerShadow_TopRight"             X="384"  Y="0"    Width="9" Height="9"&gt;&lt;/Element&gt;</t>
  </si>
  <si>
    <t xml:space="preserve">                        &lt;Element ID="InnerShadow_TopMid"               X="9"    Y="0"    Width="375" Height="9"&gt;&lt;/Element&gt;</t>
  </si>
  <si>
    <t xml:space="preserve">                    &lt;/Element&gt; &lt;!-- end Box_01_Empty_InnerShadow --&gt;</t>
  </si>
  <si>
    <t xml:space="preserve">                    &lt;Element ID="Box_01_Empty_LeftBorder"            X="0"    Y="0"    Width="1" Height="580"&gt;&lt;/Element&gt;</t>
  </si>
  <si>
    <t xml:space="preserve">                    &lt;Element ID="Box_01_Empty_BottomBorder"          X="0"    Y="579"  Width="395" Height="1"&gt;&lt;/Element&gt;</t>
  </si>
  <si>
    <t xml:space="preserve">                    &lt;Element ID="Box_01_Empty_RightBorder"           X="394"  Y="0"    Width="1" Height="580"&gt;&lt;/Element&gt;</t>
  </si>
  <si>
    <t xml:space="preserve">                    &lt;Element ID="Box_01_Empty_TopBorder"             X="0"    Y="0"    Width="395" Height="1"&gt;&lt;/Element&gt;</t>
  </si>
  <si>
    <t xml:space="preserve">                &lt;/Element&gt; &lt;!-- end Vendor_Panel_BG --&gt;</t>
  </si>
  <si>
    <t xml:space="preserve">            &lt;/Element&gt; &lt;!-- end Vendor_Panel --&gt;</t>
  </si>
  <si>
    <t xml:space="preserve">            &lt;Element ID="Vendor_TitleBar"                        X="80"   Y="-10"  Width="250" Height="42"&gt;</t>
  </si>
  <si>
    <t xml:space="preserve">                &lt;Element ID="Vendor_WindowLabel"                   X="23"   Y="15"   Width="204" Height="20"&gt;&lt;/Element&gt;</t>
  </si>
  <si>
    <t xml:space="preserve">            &lt;/Element&gt; &lt;!-- end Vendor_TitleBar --&gt;</t>
  </si>
  <si>
    <t xml:space="preserve">            &lt;Element ID="Vendor_MoveBar"                         X="29"   Y="7"    Width="351" Height="24"&gt;&lt;/Element&gt;</t>
  </si>
  <si>
    <t xml:space="preserve">            &lt;Element ID="Vendor_CloseButton"                     X="385"  Y="22"   Width="16" Height="16"&gt;&lt;/Element&gt;</t>
  </si>
  <si>
    <t xml:space="preserve">            &lt;Element ID="Vendor_BaseBar_high"                    X="7"    Y="19"   Width="398" Height="65"&gt;&lt;/Element&gt;</t>
  </si>
  <si>
    <t xml:space="preserve">            &lt;Element ID="Vendor_BaseBar_Low"                     X="6"    Y="666"  Width="399" Height="34"&gt;&lt;/Element&gt;</t>
  </si>
  <si>
    <t xml:space="preserve">            &lt;Element ID="Vendor_PlayerMoney"                     X="74"   Y="32"   Width="264" Height="28"&gt;</t>
  </si>
  <si>
    <t xml:space="preserve">                &lt;Element ID="MoneyDisplay_YourMoney_AllMoney"      X="101"  Y="4"    Width="159" Height="22"&gt;</t>
  </si>
  <si>
    <t xml:space="preserve">                    &lt;Element ID="MoneyDisplay_CoinTemplate"          X="107"  Y="0"    Width="53" Height="22"&gt;</t>
  </si>
  <si>
    <t xml:space="preserve">                        &lt;Element ID="MoneyDisplay_Text"                X="0"    Y="1"    Width="31" Height="16"&gt;&lt;/Element&gt;</t>
  </si>
  <si>
    <t xml:space="preserve">                        &lt;Element ID="MoneyDisplay_Icon_Holder"         X="23"   Y="0"    Width="32" Height="32"&gt;</t>
  </si>
  <si>
    <t xml:space="preserve">                            &lt;Element ID="MoneyDisplay_Icon"              X="0"    Y="0"    Width="32" Height="22"&gt;&lt;/Element&gt;</t>
  </si>
  <si>
    <t xml:space="preserve">                        &lt;/Element&gt; &lt;!-- end MoneyDisplay_Icon_Holder --&gt;</t>
  </si>
  <si>
    <t xml:space="preserve">                    &lt;/Element&gt; &lt;!-- end MoneyDisplay_CoinTemplate --&gt;</t>
  </si>
  <si>
    <t xml:space="preserve">                &lt;/Element&gt; &lt;!-- end MoneyDisplay_YourMoney_AllMoney --&gt;</t>
  </si>
  <si>
    <t xml:space="preserve">                &lt;Element ID="MoneyDisplay_YourMoney_Label"         X="11"   Y="5"    Width="99" Height="20"&gt;&lt;/Element&gt;</t>
  </si>
  <si>
    <t xml:space="preserve">            &lt;/Element&gt; &lt;!-- end Vendor_PlayerMoney --&gt;</t>
  </si>
  <si>
    <t xml:space="preserve">        &lt;/Element&gt; &lt;!-- end Vendor_Window --&gt;</t>
  </si>
  <si>
    <t xml:space="preserve">    &lt;/PanelFile&gt; &lt;!-- end "ID_UISkin_Vendor_Window" --&gt;</t>
  </si>
  <si>
    <t xml:space="preserve">&lt;!-- Progression Bar &amp; mounted --&gt;</t>
  </si>
  <si>
    <t xml:space="preserve">    &lt;Mapping ArtAssetID="progress_overlay_left" FileName="..\Graphics\misc\progress_overlay_left.tga" /&gt;</t>
  </si>
  <si>
    <t xml:space="preserve">    &lt;Mapping ArtAssetID="progress_overlay_center" FileName="..\Graphics\misc\progress_overlay_center.tga" /&gt;</t>
  </si>
  <si>
    <t xml:space="preserve">    &lt;Mapping ArtAssetID="progress_overlay_right" FileName="..\Graphics\misc\progress_overlay_right.tga" /&gt;</t>
  </si>
  <si>
    <t xml:space="preserve">    &lt;Mapping ArtAssetID="progress_overlay_background_left" FileName="..\Graphics\misc\progress_overlay_background_left.tga" /&gt;</t>
  </si>
  <si>
    <t xml:space="preserve">    &lt;Mapping ArtAssetID="progress_overlay_background_right" FileName="..\Graphics\misc\progress_overlay_background_right.tga" /&gt;</t>
  </si>
  <si>
    <t xml:space="preserve">  &lt;Mapping ArtAssetID="progress_overlay_left_mounted" FileName="..\Graphics\misc\progress_overlay_left.tga" /&gt;</t>
  </si>
  <si>
    <t xml:space="preserve">  &lt;Mapping ArtAssetID="progress_overlay_center_mounted" FileName="..\Graphics\misc\progress_overlay_center.tga" /&gt;</t>
  </si>
  <si>
    <t xml:space="preserve">  &lt;Mapping ArtAssetID="progress_overlay_right_mounted" FileName="..\Graphics\misc\progress_overlay_right.tga" /&gt;</t>
  </si>
  <si>
    <t xml:space="preserve">  &lt;Mapping ArtAssetID="progress_overlay_background_left_mounted" FileName="..\Graphics\misc\progress_overlay_background_left.tga" /&gt;</t>
  </si>
  <si>
    <t xml:space="preserve">  &lt;Mapping ArtAssetID="progress_overlay_background_right_mounted" FileName="..\Graphics\misc\progress_overlay_background_right.tga" /&gt;</t>
  </si>
  <si>
    <t xml:space="preserve">&lt;!-- Quest Map Tracker. --&gt;</t>
  </si>
  <si>
    <t xml:space="preserve">  &lt;Mapping ArtAssetID="questTrackerWindow_b" FileName="..\Graphics\map\questTrackerWindow_b.tga"&gt;&lt;/Mapping&gt;</t>
  </si>
  <si>
    <t xml:space="preserve">  &lt;Mapping ArtAssetID="questTrackerWindow_bl" FileName="..\Graphics\map\questTrackerWindow_bl.tga"&gt;&lt;/Mapping&gt;</t>
  </si>
  <si>
    <t xml:space="preserve">  &lt;Mapping ArtAssetID="questTrackerWindow_br" FileName="..\Graphics\map\questTrackerWindow_br.tga"&gt;&lt;/Mapping&gt;</t>
  </si>
  <si>
    <t xml:space="preserve">  &lt;Mapping ArtAssetID="questTrackerWindow_c" FileName="..\Graphics\map\questTrackerWindow_c.tga"&gt;&lt;/Mapping&gt;</t>
  </si>
  <si>
    <t xml:space="preserve">  &lt;Mapping ArtAssetID="questTrackerWindow_l" FileName="..\Graphics\map\questTrackerWindow_l.tga"&gt;&lt;/Mapping&gt;</t>
  </si>
  <si>
    <t xml:space="preserve">  &lt;Mapping ArtAssetID="questTrackerWindow_r" FileName="..\Graphics\map\questTrackerWindow_r.tga"&gt;&lt;/Mapping&gt;</t>
  </si>
  <si>
    <t xml:space="preserve">  &lt;Mapping ArtAssetID="questTrackerWindow_t" FileName="..\Graphics\map\questTrackerWindow_t.tga"&gt;&lt;/Mapping&gt;</t>
  </si>
  <si>
    <t xml:space="preserve">  &lt;Mapping ArtAssetID="questTrackerWindow_tl" FileName="..\Graphics\map\questTrackerWindow_tl.tga"&gt;&lt;/Mapping&gt;</t>
  </si>
  <si>
    <t xml:space="preserve">  &lt;Mapping ArtAssetID="questTrackerWindow_tr" FileName="..\Graphics\map\questTrackerWindow_tr.tga"&gt;&lt;/Mapping&gt;</t>
  </si>
  <si>
    <t xml:space="preserve">&lt;!-- Map Cursor --&gt;</t>
  </si>
  <si>
    <t xml:space="preserve">  &lt;Mapping ArtAssetID="note_avatar" FileName="..\graphics\map\note_avatar.tga"&gt;&lt;/Mapping&gt;</t>
  </si>
  <si>
    <t xml:space="preserve">&lt;!-- Accomplishment Book --&gt;</t>
  </si>
  <si>
    <t xml:space="preserve">  &lt;Mapping ArtAssetID="accomplishment_book_background" FileName="..\Graphics\accomplishments\accomplishment_book_background.jpg"&gt;&lt;/Mapping&gt;</t>
  </si>
  <si>
    <t xml:space="preserve">  &lt;Mapping ArtAssetID="blue_selection_accomplishment_normal_new" FileName="..\Graphics\selection\blue_selection_accomplishment_normal_new.tga" /&gt; </t>
  </si>
  <si>
    <t xml:space="preserve">  &lt;Mapping ArtAssetID="blue_selection_accomplishment_normal_new_74" FileName="..\Graphics\selection\blue_selection_accomplishment_normal_new_74.tga" /&gt; </t>
  </si>
  <si>
    <t xml:space="preserve">  &lt;Mapping ArtAssetID="blue_selection_accomplishment_highlight" FileName="..\Graphics\selection\blue_selection_accomplishment_highlight.tga"&gt;&lt;/Mapping&gt;</t>
  </si>
  <si>
    <t xml:space="preserve">  &lt;Mapping ArtAssetID="blue_selection_accomplishment_highlight_74" FileName="..\Graphics\selection\blue_selection_accomplishment_highlight_74.tga"&gt;&lt;/Mapping&gt;</t>
  </si>
  <si>
    <t xml:space="preserve">  &lt;Mapping ArtAssetID="blue_selection_accomplishment_highlight_active" FileName="..\Graphics\selection\blue_selection_accomplishment_highlight_active.tga"&gt;&lt;/Mapping&gt;</t>
  </si>
  <si>
    <t xml:space="preserve">  &lt;Mapping ArtAssetID="blue_selection_accomplishment_highlight_active_74" FileName="..\Graphics\selection\blue_selection_accomplishment_highlight_active_74.tga"&gt;&lt;/Mapping&gt;</t>
  </si>
  <si>
    <t xml:space="preserve">  &lt;Mapping ArtAssetID="progress_overlay_accomplishment" FileName="..\Graphics\selection\progress_overlay_accomplishment.tga" /&gt;</t>
  </si>
  <si>
    <t xml:space="preserve">  &lt;Mapping ArtAssetID="progress_overlay_background_accomplishment" FileName="..\Graphics\selection\progress_overlay_background_accomplishment.tga" /&gt;</t>
  </si>
  <si>
    <t xml:space="preserve">  &lt;Mapping ArtAssetID="accomplishment_book_reward_top" FileName="..\Graphics\selection\accomplishment_book_reward_top.tga" /&gt;</t>
  </si>
  <si>
    <t xml:space="preserve">&lt;!-- === Credit: Wicked Mouse ===Accomplishment book tabs================================== --&gt;</t>
  </si>
  <si>
    <t xml:space="preserve">  &lt;Mapping ArtAssetID="angmar_tab_highlight" FileName="..\Graphics\accomplishments\tabs\angmar_tab_highlight.tga"&gt;&lt;/Mapping&gt;</t>
  </si>
  <si>
    <t xml:space="preserve">  &lt;Mapping ArtAssetID="angmar_tab_highlight_pressed" FileName="..\Graphics\accomplishments\tabs\angmar_tab_highlight_pressed.tga"&gt;&lt;/Mapping&gt;</t>
  </si>
  <si>
    <t xml:space="preserve">  &lt;Mapping ArtAssetID="angmar_tab_normal" FileName="..\Graphics\accomplishments\tabs\angmar_tab_normal.tga"&gt;&lt;/Mapping&gt;</t>
  </si>
  <si>
    <t xml:space="preserve">  &lt;Mapping ArtAssetID="angmar_tab_pressed" FileName="..\Graphics\accomplishments\tabs\angmar_tab_pressed.tga"&gt;&lt;/Mapping&gt;</t>
  </si>
  <si>
    <t xml:space="preserve">  &lt;Mapping ArtAssetID="angmar_tab_rollover" FileName="..\Graphics\accomplishments\tabs\angmar_tab_rollover.tga"&gt;&lt;/Mapping&gt;</t>
  </si>
  <si>
    <t xml:space="preserve">  &lt;Mapping ArtAssetID="angmar_tab_rollover_highlight" FileName="..\Graphics\accomplishments\tabs\angmar_tab_rollover_highlight.tga"&gt;&lt;/Mapping&gt;</t>
  </si>
  <si>
    <t xml:space="preserve">  &lt;Mapping ArtAssetID="shadows_of_angmar_tab_highlight" FileName="..\Graphics\accomplishments\tabs\angmar_tab_highlight.tga"&gt;&lt;/Mapping&gt;</t>
  </si>
  <si>
    <t xml:space="preserve">  &lt;Mapping ArtAssetID="shadows_of_angmar_tab_highlight_pressed" FileName="..\Graphics\accomplishments\tabs\angmar_tab_highlight_pressed.tga"&gt;&lt;/Mapping&gt;</t>
  </si>
  <si>
    <t xml:space="preserve">  &lt;Mapping ArtAssetID="shadows_of_angmar_tab_normal" FileName="..\Graphics\accomplishments\tabs\angmar_tab_normal.tga"&gt;&lt;/Mapping&gt;</t>
  </si>
  <si>
    <t xml:space="preserve">  &lt;Mapping ArtAssetID="shadows_of_angmar_tab_pressed" FileName="..\Graphics\accomplishments\tabs\angmar_tab_pressed.tga"&gt;&lt;/Mapping&gt;</t>
  </si>
  <si>
    <t xml:space="preserve">  &lt;Mapping ArtAssetID="shadows_of_angmar_tab_rollover" FileName="..\Graphics\accomplishments\tabs\angmar_tab_rollover.tga"&gt;&lt;/Mapping&gt;</t>
  </si>
  <si>
    <t xml:space="preserve">  &lt;Mapping ArtAssetID="shadows_of_angmar_tab_rollover_highlight" FileName="..\Graphics\accomplishments\tabs\angmar_tab_rollover_highlight.tga"&gt;&lt;/Mapping&gt;</t>
  </si>
  <si>
    <t xml:space="preserve">  &lt;Mapping ArtAssetID="breeland_tab_highlight" FileName="..\Graphics\accomplishments\tabs\breeland_tab_highlight.tga"&gt;&lt;/Mapping&gt;</t>
  </si>
  <si>
    <t xml:space="preserve">  &lt;Mapping ArtAssetID="breeland_tab_highlight_pressed" FileName="..\Graphics\accomplishments\tabs\breeland_tab_highlight_pressed.tga"&gt;&lt;/Mapping&gt;</t>
  </si>
  <si>
    <t xml:space="preserve">  &lt;Mapping ArtAssetID="breeland_tab_normal" FileName="..\Graphics\accomplishments\tabs\breeland_tab_normal.tga"&gt;&lt;/Mapping&gt;</t>
  </si>
  <si>
    <t xml:space="preserve">  &lt;Mapping ArtAssetID="breeland_tab_pressed" FileName="..\Graphics\accomplishments\tabs\breeland_tab_pressed.tga"&gt;&lt;/Mapping&gt;</t>
  </si>
  <si>
    <t xml:space="preserve">  &lt;Mapping ArtAssetID="breeland_tab_rollover" FileName="..\Graphics\accomplishments\tabs\breeland_tab_rollover.tga"&gt;&lt;/Mapping&gt;</t>
  </si>
  <si>
    <t xml:space="preserve">  &lt;Mapping ArtAssetID="breeland_tab_rollover_highlight" FileName="..\Graphics\accomplishments\tabs\breeland_tab_rollover_highlight.tga"&gt;&lt;/Mapping&gt;</t>
  </si>
  <si>
    <t xml:space="preserve">  &lt;Mapping ArtAssetID="class_tab_highlight" FileName="..\Graphics\accomplishments\tabs\class_tab_highlight.tga"&gt;&lt;/Mapping&gt;</t>
  </si>
  <si>
    <t xml:space="preserve">  &lt;Mapping ArtAssetID="class_tab_highlight_pressed" FileName="..\Graphics\accomplishments\tabs\class_tab_highlight_pressed.tga"&gt;&lt;/Mapping&gt;</t>
  </si>
  <si>
    <t xml:space="preserve">  &lt;Mapping ArtAssetID="class_tab_normal" FileName="..\Graphics\accomplishments\tabs\class_tab_normal.tga"&gt;&lt;/Mapping&gt;</t>
  </si>
  <si>
    <t xml:space="preserve">  &lt;Mapping ArtAssetID="class_tab_pressed" FileName="..\Graphics\accomplishments\tabs\class_tab_pressed.tga"&gt;&lt;/Mapping&gt;</t>
  </si>
  <si>
    <t xml:space="preserve">  &lt;Mapping ArtAssetID="class_tab_rollover" FileName="..\Graphics\accomplishments\tabs\class_tab_rollover.tga"&gt;&lt;/Mapping&gt;</t>
  </si>
  <si>
    <t xml:space="preserve">  &lt;Mapping ArtAssetID="class_tab_rollover_highlight" FileName="..\Graphics\accomplishments\tabs\class_tab_rollover_highlight.tga"&gt;&lt;/Mapping&gt;</t>
  </si>
  <si>
    <t xml:space="preserve">  &lt;Mapping ArtAssetID="epic_tab_highlight" FileName="..\Graphics\accomplishments\tabs\epic_tab_highlight.tga"&gt;&lt;/Mapping&gt;</t>
  </si>
  <si>
    <t xml:space="preserve">  &lt;Mapping ArtAssetID="epic_tab_highlight_pressed" FileName="..\Graphics\accomplishments\tabs\epic_tab_highlight_pressed.tga"&gt;&lt;/Mapping&gt;</t>
  </si>
  <si>
    <t xml:space="preserve">  &lt;Mapping ArtAssetID="epic_tab_normal" FileName="..\Graphics\accomplishments\tabs\epic_tab_normal.tga"&gt;&lt;/Mapping&gt;</t>
  </si>
  <si>
    <t xml:space="preserve">  &lt;Mapping ArtAssetID="epic_tab_pressed" FileName="..\Graphics\accomplishments\tabs\epic_tab_pressed.tga"&gt;&lt;/Mapping&gt;</t>
  </si>
  <si>
    <t xml:space="preserve">  &lt;Mapping ArtAssetID="epic_tab_rollover" FileName="..\Graphics\accomplishments\tabs\epic_tab_rollover.tga"&gt;&lt;/Mapping&gt;</t>
  </si>
  <si>
    <t xml:space="preserve">  &lt;Mapping ArtAssetID="epic_tab_rollover_highlight" FileName="..\Graphics\accomplishments\tabs\epic_tab_rollover_highlight.tga"&gt;&lt;/Mapping&gt;</t>
  </si>
  <si>
    <t xml:space="preserve">  &lt;Mapping ArtAssetID="dungeons_of_dol_guldur_tab_highlight" FileName="..\Graphics\accomplishments\tabs\dungeons_of_dol_guldur_tab_highlight.tga"&gt;&lt;/Mapping&gt;</t>
  </si>
  <si>
    <t xml:space="preserve">  &lt;Mapping ArtAssetID="dungeons_of_dol_guldur_tab_highlight_pressed" FileName="..\Graphics\accomplishments\tabs\dungeons_of_dol_guldur_tab_highlight_pressed.tga"&gt;&lt;/Mapping&gt;</t>
  </si>
  <si>
    <t xml:space="preserve">  &lt;Mapping ArtAssetID="dungeons_of_dol_guldur_tab_normal" FileName="..\Graphics\accomplishments\tabs\dungeons_of_dol_guldur_tab_normal.tga"&gt;&lt;/Mapping&gt;</t>
  </si>
  <si>
    <t xml:space="preserve">  &lt;Mapping ArtAssetID="dungeons_of_dol_guldur_tab_pressed" FileName="..\Graphics\accomplishments\tabs\dungeons_of_dol_guldur_tab_pressed.tga"&gt;&lt;/Mapping&gt;</t>
  </si>
  <si>
    <t xml:space="preserve">  &lt;Mapping ArtAssetID="dungeons_of_dol_guldur_tab_rollover" FileName="..\Graphics\accomplishments\tabs\dungeons_of_dol_guldur_tab_rollover.tga"&gt;&lt;/Mapping&gt;</t>
  </si>
  <si>
    <t xml:space="preserve">  &lt;Mapping ArtAssetID="dungeons_of_dol_guldur_tab_rollover_highlight" FileName="..\Graphics\accomplishments\tabs\dungeons_of_dol_guldur_tab_rollover_highlight.tga"&gt;&lt;/Mapping&gt;</t>
  </si>
  <si>
    <t xml:space="preserve">&lt;!-- --&gt;</t>
  </si>
  <si>
    <t xml:space="preserve">  &lt;Mapping ArtAssetID="enedwaith_tab_highlight" FileName="..\Graphics\accomplishments\tabs\enedwaith_tab_highlight.tga"&gt;&lt;/Mapping&gt;</t>
  </si>
  <si>
    <t xml:space="preserve">  &lt;Mapping ArtAssetID="enedwaith_tab_highlight_pressed" FileName="..\Graphics\accomplishments\tabs\enedwaith_tab_highlight_pressed.tga"&gt;&lt;/Mapping&gt;</t>
  </si>
  <si>
    <t xml:space="preserve">  &lt;Mapping ArtAssetID="enedwaith_tab_normal" FileName="..\Graphics\accomplishments\tabs\enedwaith_tab_normal.tga"&gt;&lt;/Mapping&gt;</t>
  </si>
  <si>
    <t xml:space="preserve">  &lt;Mapping ArtAssetID="enedwaith_tab_pressed" FileName="..\Graphics\accomplishments\tabs\enedwaith_tab_pressed.tga"&gt;&lt;/Mapping&gt;</t>
  </si>
  <si>
    <t xml:space="preserve">  &lt;Mapping ArtAssetID="enedwaith_tab_rollover" FileName="..\Graphics\accomplishments\tabs\enedwaith_tab_rollover.tga"&gt;&lt;/Mapping&gt;</t>
  </si>
  <si>
    <t xml:space="preserve">  &lt;Mapping ArtAssetID="enedwaith_tab_rollover_highlight" FileName="..\Graphics\accomplishments\tabs\enedwaith_tab_rollover_highlight.tga"&gt;&lt;/Mapping&gt;</t>
  </si>
  <si>
    <t xml:space="preserve">  &lt;Mapping ArtAssetID="eredluin_tab_highlight" FileName="..\Graphics\accomplishments\tabs\eredluin_tab_highlight.tga"&gt;&lt;/Mapping&gt;</t>
  </si>
  <si>
    <t xml:space="preserve">  &lt;Mapping ArtAssetID="eredluin_tab_highlight_pressed" FileName="..\Graphics\accomplishments\tabs\eredluin_tab_highlight_pressed.tga"&gt;&lt;/Mapping&gt;</t>
  </si>
  <si>
    <t xml:space="preserve">  &lt;Mapping ArtAssetID="eredluin_tab_normal" FileName="..\Graphics\accomplishments\tabs\eredluin_tab_normal.tga"&gt;&lt;/Mapping&gt;</t>
  </si>
  <si>
    <t xml:space="preserve">  &lt;Mapping ArtAssetID="eredluin_tab_pressed" FileName="..\Graphics\accomplishments\tabs\eredluin_tab_pressed.tga"&gt;&lt;/Mapping&gt;</t>
  </si>
  <si>
    <t xml:space="preserve">  &lt;Mapping ArtAssetID="eredluin_tab_rollover" FileName="..\Graphics\accomplishments\tabs\eredluin_tab_rollover.tga"&gt;&lt;/Mapping&gt;</t>
  </si>
  <si>
    <t xml:space="preserve">  &lt;Mapping ArtAssetID="eredluin_tab_rollover_highlight" FileName="..\Graphics\accomplishments\tabs\eredluin_tab_rollover_highlight.tga"&gt;&lt;/Mapping&gt;</t>
  </si>
  <si>
    <t xml:space="preserve">  &lt;Mapping ArtAssetID="eregion_tab_highlight" FileName="..\Graphics\accomplishments\tabs\eregion_tab_highlight.tga"&gt;&lt;/Mapping&gt;</t>
  </si>
  <si>
    <t xml:space="preserve">  &lt;Mapping ArtAssetID="eregion_tab_highlight_pressed" FileName="..\Graphics\accomplishments\tabs\eregion_tab_highlight_pressed.tga"&gt;&lt;/Mapping&gt;</t>
  </si>
  <si>
    <t xml:space="preserve">  &lt;Mapping ArtAssetID="eregion_tab_normal" FileName="..\Graphics\accomplishments\tabs\eregion_tab_normal.tga"&gt;&lt;/Mapping&gt;</t>
  </si>
  <si>
    <t xml:space="preserve">  &lt;Mapping ArtAssetID="eregion_tab_pressed" FileName="..\Graphics\accomplishments\tabs\eregion_tab_pressed.tga"&gt;&lt;/Mapping&gt;</t>
  </si>
  <si>
    <t xml:space="preserve">  &lt;Mapping ArtAssetID="eregion_tab_rollover" FileName="..\Graphics\accomplishments\tabs\eregion_tab_rollover.tga"&gt;&lt;/Mapping&gt;</t>
  </si>
  <si>
    <t xml:space="preserve">  &lt;Mapping ArtAssetID="eregion_tab_rollover_highlight" FileName="..\Graphics\accomplishments\tabs\eregion_tab_rollover_highlight.tga"&gt;&lt;/Mapping&gt;</t>
  </si>
  <si>
    <t xml:space="preserve">  &lt;Mapping ArtAssetID="ettenmoors_tab_highlight" FileName="..\Graphics\accomplishments\tabs\ettenmoors_tab_highlight.tga"&gt;&lt;/Mapping&gt;</t>
  </si>
  <si>
    <t xml:space="preserve">  &lt;Mapping ArtAssetID="ettenmoors_tab_highlight_pressed" FileName="..\Graphics\accomplishments\tabs\ettenmoors_tab_highlight_pressed.tga"&gt;&lt;/Mapping&gt;</t>
  </si>
  <si>
    <t xml:space="preserve">  &lt;Mapping ArtAssetID="ettenmoors_tab_normal" FileName="..\Graphics\accomplishments\tabs\ettenmoors_tab_normal.tga"&gt;&lt;/Mapping&gt;</t>
  </si>
  <si>
    <t xml:space="preserve">  &lt;Mapping ArtAssetID="ettenmoors_tab_pressed" FileName="..\Graphics\accomplishments\tabs\ettenmoors_tab_pressed.tga"&gt;&lt;/Mapping&gt;</t>
  </si>
  <si>
    <t xml:space="preserve">  &lt;Mapping ArtAssetID="ettenmoors_tab_rollover" FileName="..\Graphics\accomplishments\tabs\ettenmoors_tab_rollover.tga"&gt;&lt;/Mapping&gt;</t>
  </si>
  <si>
    <t xml:space="preserve">  &lt;Mapping ArtAssetID="ettenmoors_tab_rollover_highlight" FileName="..\Graphics\accomplishments\tabs\ettenmoors_tab_rollover_highlight.tga"&gt;&lt;/Mapping&gt;</t>
  </si>
  <si>
    <t xml:space="preserve">  &lt;Mapping ArtAssetID="evendim_tab_highlight" FileName="..\Graphics\accomplishments\tabs\evendim_tab_highlight.tga"&gt;&lt;/Mapping&gt;</t>
  </si>
  <si>
    <t xml:space="preserve">  &lt;Mapping ArtAssetID="evendim_tab_highlight_pressed" FileName="..\Graphics\accomplishments\tabs\evendim_tab_highlight_pressed.tga"&gt;&lt;/Mapping&gt;</t>
  </si>
  <si>
    <t xml:space="preserve">  &lt;Mapping ArtAssetID="evendim_tab_normal" FileName="..\Graphics\accomplishments\tabs\evendim_tab_normal.tga"&gt;&lt;/Mapping&gt;</t>
  </si>
  <si>
    <t xml:space="preserve">  &lt;Mapping ArtAssetID="evendim_tab_pressed" FileName="..\Graphics\accomplishments\tabs\evendim_tab_pressed.tga"&gt;&lt;/Mapping&gt;</t>
  </si>
  <si>
    <t xml:space="preserve">  &lt;Mapping ArtAssetID="evendim_tab_rollover" FileName="..\Graphics\accomplishments\tabs\evendim_tab_rollover.tga"&gt;&lt;/Mapping&gt;</t>
  </si>
  <si>
    <t xml:space="preserve">  &lt;Mapping ArtAssetID="evendim_tab_rollover_highlight" FileName="..\Graphics\accomplishments\tabs\evendim_tab_rollover_highlight.tga"&gt;&lt;/Mapping&gt;</t>
  </si>
  <si>
    <t xml:space="preserve">  &lt;Mapping ArtAssetID="forochel_tab_highlight" FileName="..\Graphics\accomplishments\tabs\forochel_tab_highlight.tga"&gt;&lt;/Mapping&gt;</t>
  </si>
  <si>
    <t xml:space="preserve">  &lt;Mapping ArtAssetID="forochel_tab_highlight_pressed" FileName="..\Graphics\accomplishments\tabs\forochel_tab_highlight_pressed.tga"&gt;&lt;/Mapping&gt;</t>
  </si>
  <si>
    <t xml:space="preserve">  &lt;Mapping ArtAssetID="forochel_tab_normal" FileName="..\Graphics\accomplishments\tabs\forochel_tab_normal.tga"&gt;&lt;/Mapping&gt;</t>
  </si>
  <si>
    <t xml:space="preserve">  &lt;Mapping ArtAssetID="forochel_tab_pressed" FileName="..\Graphics\accomplishments\tabs\forochel_tab_pressed.tga"&gt;&lt;/Mapping&gt;</t>
  </si>
  <si>
    <t xml:space="preserve">  &lt;Mapping ArtAssetID="forochel_tab_rollover" FileName="..\Graphics\accomplishments\tabs\forochel_tab_rollover.tga"&gt;&lt;/Mapping&gt;</t>
  </si>
  <si>
    <t xml:space="preserve">  &lt;Mapping ArtAssetID="forochel_tab_rollover_highlight" FileName="..\Graphics\accomplishments\tabs\forochel_tab_rollover_highlight.tga"&gt;&lt;/Mapping&gt;</t>
  </si>
  <si>
    <t xml:space="preserve">  &lt;Mapping ArtAssetID="lonelands_tab_highlight" FileName="..\Graphics\accomplishments\tabs\lonelands_tab_highlight.tga"&gt;&lt;/Mapping&gt;</t>
  </si>
  <si>
    <t xml:space="preserve">  &lt;Mapping ArtAssetID="lonelands_tab_highlight_pressed" FileName="..\Graphics\accomplishments\tabs\lonelands_tab_highlight_pressed.tga"&gt;&lt;/Mapping&gt;</t>
  </si>
  <si>
    <t xml:space="preserve">  &lt;Mapping ArtAssetID="lonelands_tab_normal" FileName="..\Graphics\accomplishments\tabs\lonelands_tab_normal.tga"&gt;&lt;/Mapping&gt;</t>
  </si>
  <si>
    <t xml:space="preserve">  &lt;Mapping ArtAssetID="lonelands_tab_pressed" FileName="..\Graphics\accomplishments\tabs\lonelands_tab_pressed.tga"&gt;&lt;/Mapping&gt;</t>
  </si>
  <si>
    <t xml:space="preserve">  &lt;Mapping ArtAssetID="lonelands_tab_rollover" FileName="..\Graphics\accomplishments\tabs\lonelands_tab_rollover.tga"&gt;&lt;/Mapping&gt;</t>
  </si>
  <si>
    <t xml:space="preserve">  &lt;Mapping ArtAssetID="lonelands_tab_rollover_highlight" FileName="..\Graphics\accomplishments\tabs\lonelands_tab_rollover_highlight.tga"&gt;&lt;/Mapping&gt;</t>
  </si>
  <si>
    <t xml:space="preserve">  &lt;Mapping ArtAssetID="lothlorien_tab_highlight" FileName="..\Graphics\accomplishments\tabs\lothlorien_tab_highlight.tga"&gt;&lt;/Mapping&gt;</t>
  </si>
  <si>
    <t xml:space="preserve">  &lt;Mapping ArtAssetID="lothlorien_tab_highlight_pressed" FileName="..\Graphics\accomplishments\tabs\lothlorien_tab_highlight_pressed.tga"&gt;&lt;/Mapping&gt;</t>
  </si>
  <si>
    <t xml:space="preserve">  &lt;Mapping ArtAssetID="lothlorien_tab_normal" FileName="..\Graphics\accomplishments\tabs\lothlorien_tab_normal.tga"&gt;&lt;/Mapping&gt;</t>
  </si>
  <si>
    <t xml:space="preserve">  &lt;Mapping ArtAssetID="lothlorien_tab_pressed" FileName="..\Graphics\accomplishments\tabs\lothlorien_tab_pressed.tga"&gt;&lt;/Mapping&gt;</t>
  </si>
  <si>
    <t xml:space="preserve">  &lt;Mapping ArtAssetID="lothlorien_tab_rollover" FileName="..\Graphics\accomplishments\tabs\lothlorien_tab_rollover.tga"&gt;&lt;/Mapping&gt;</t>
  </si>
  <si>
    <t xml:space="preserve">  &lt;Mapping ArtAssetID="lothlorien_tab_rollover_highlight" FileName="..\Graphics\accomplishments\tabs\lothlorien_tab_rollover_highlight.tga"&gt;&lt;/Mapping&gt;</t>
  </si>
  <si>
    <t xml:space="preserve">  &lt;Mapping ArtAssetID="mistymountains_tab_highlight" FileName="..\Graphics\accomplishments\tabs\mistymountains_tab_highlight.tga"&gt;&lt;/Mapping&gt;</t>
  </si>
  <si>
    <t xml:space="preserve">  &lt;Mapping ArtAssetID="mistymountains_tab_highlight_pressed" FileName="..\Graphics\accomplishments\tabs\mistymountains_tab_highlight_pressed.tga"&gt;&lt;/Mapping&gt;</t>
  </si>
  <si>
    <t xml:space="preserve">  &lt;Mapping ArtAssetID="mistymountains_tab_normal" FileName="..\Graphics\accomplishments\tabs\mistymountains_tab_normal.tga"&gt;&lt;/Mapping&gt;</t>
  </si>
  <si>
    <t xml:space="preserve">  &lt;Mapping ArtAssetID="mistymountains_tab_pressed" FileName="..\Graphics\accomplishments\tabs\mistymountains_tab_pressed.tga"&gt;&lt;/Mapping&gt;</t>
  </si>
  <si>
    <t xml:space="preserve">  &lt;Mapping ArtAssetID="mistymountains_tab_rollover" FileName="..\Graphics\accomplishments\tabs\mistymountains_tab_rollover.tga"&gt;&lt;/Mapping&gt;</t>
  </si>
  <si>
    <t xml:space="preserve">  &lt;Mapping ArtAssetID="mistymountains_tab_rollover_highlight" FileName="..\Graphics\accomplishments\tabs\mistymountains_tab_rollover_highlight.tga"&gt;&lt;/Mapping&gt;</t>
  </si>
  <si>
    <t xml:space="preserve">  &lt;Mapping ArtAssetID="mirkwood_southern_tab_highlight" FileName="..\Graphics\accomplishments\tabs\mirkwood_southern_tab_highlight.tga"&gt;&lt;/Mapping&gt;</t>
  </si>
  <si>
    <t xml:space="preserve">  &lt;Mapping ArtAssetID="mirkwood_southern_tab_highlight_pressed" FileName="..\Graphics\accomplishments\tabs\mirkwood_southern_tab_highlight_pressed.tga"&gt;&lt;/Mapping&gt;</t>
  </si>
  <si>
    <t xml:space="preserve">  &lt;Mapping ArtAssetID="mirkwood_southern_tab_normal" FileName="..\Graphics\accomplishments\tabs\mirkwood_southern_tab_normal.tga"&gt;&lt;/Mapping&gt;</t>
  </si>
  <si>
    <t xml:space="preserve">  &lt;Mapping ArtAssetID="mirkwood_southern_tab_pressed" FileName="..\Graphics\accomplishments\tabs\mirkwood_southern_tab_pressed.tga"&gt;&lt;/Mapping&gt;</t>
  </si>
  <si>
    <t xml:space="preserve">  &lt;Mapping ArtAssetID="mirkwood_southern_tab_rollover" FileName="..\Graphics\accomplishments\tabs\mirkwood_southern_tab_rollover.tga"&gt;&lt;/Mapping&gt;</t>
  </si>
  <si>
    <t xml:space="preserve">  &lt;Mapping ArtAssetID="mirkwood_southern_tab_rollover_highlight" FileName="..\Graphics\accomplishments\tabs\mirkwood_southern_tab_rollover_highlight.tga"&gt;&lt;/Mapping&gt;</t>
  </si>
  <si>
    <t xml:space="preserve">  &lt;Mapping ArtAssetID="moria_book_8_tab_highlight" FileName="..\Graphics\accomplishments\tabs\moria_book_8_tab_highlight.tga"&gt;&lt;/Mapping&gt;</t>
  </si>
  <si>
    <t xml:space="preserve">  &lt;Mapping ArtAssetID="moria_book_8_tab_highlight_pressed" FileName="..\Graphics\accomplishments\tabs\moria_book_8_tab_highlight_pressed.tga"&gt;&lt;/Mapping&gt;</t>
  </si>
  <si>
    <t xml:space="preserve">  &lt;Mapping ArtAssetID="moria_book_8_tab_normal" FileName="..\Graphics\accomplishments\tabs\moria_book_8_tab_normal.tga"&gt;&lt;/Mapping&gt;</t>
  </si>
  <si>
    <t xml:space="preserve">  &lt;Mapping ArtAssetID="moria_book_8_tab_pressed" FileName="..\Graphics\accomplishments\tabs\moria_book_8_tab_pressed.tga"&gt;&lt;/Mapping&gt;</t>
  </si>
  <si>
    <t xml:space="preserve">  &lt;Mapping ArtAssetID="moria_book_8_tab_rollover" FileName="..\Graphics\accomplishments\tabs\moria_book_8_tab_rollover.tga"&gt;&lt;/Mapping&gt;</t>
  </si>
  <si>
    <t xml:space="preserve">  &lt;Mapping ArtAssetID="moria_book_8_tab_rollover_highlight" FileName="..\Graphics\accomplishments\tabs\moria_book_8_tab_rollover_highlight.tga"&gt;&lt;/Mapping&gt;</t>
  </si>
  <si>
    <t xml:space="preserve">  &lt;Mapping ArtAssetID="moria_tab_highlight" FileName="..\Graphics\accomplishments\tabs\moria_tab_highlight.tga"&gt;&lt;/Mapping&gt;</t>
  </si>
  <si>
    <t xml:space="preserve">  &lt;Mapping ArtAssetID="moria_tab_highlight_pressed" FileName="..\Graphics\accomplishments\tabs\moria_tab_highlight_pressed.tga"&gt;&lt;/Mapping&gt;</t>
  </si>
  <si>
    <t xml:space="preserve">  &lt;Mapping ArtAssetID="moria_tab_normal" FileName="..\Graphics\accomplishments\tabs\moria_tab_normal.tga"&gt;&lt;/Mapping&gt;</t>
  </si>
  <si>
    <t xml:space="preserve">  &lt;Mapping ArtAssetID="moria_tab_pressed" FileName="..\Graphics\accomplishments\tabs\moria_tab_pressed.tga"&gt;&lt;/Mapping&gt;</t>
  </si>
  <si>
    <t xml:space="preserve">  &lt;Mapping ArtAssetID="moria_tab_rollover" FileName="..\Graphics\accomplishments\tabs\moria_tab_rollover.tga"&gt;&lt;/Mapping&gt;</t>
  </si>
  <si>
    <t xml:space="preserve">  &lt;Mapping ArtAssetID="moria_tab_rollover_highlight" FileName="..\Graphics\accomplishments\tabs\moria_tab_rollover_highlight.tga"&gt;&lt;/Mapping&gt;</t>
  </si>
  <si>
    <t xml:space="preserve">  &lt;Mapping ArtAssetID="moria_tab_highlight_upper" FileName="..\Graphics\accomplishments\tabs\moria_tab_highlight_upper.tga"&gt;&lt;/Mapping&gt;</t>
  </si>
  <si>
    <t xml:space="preserve">  &lt;Mapping ArtAssetID="moria_tab_highlight_pressed_upper" FileName="..\Graphics\accomplishments\tabs\moria_tab_highlight_pressed_upper.tga"&gt;&lt;/Mapping&gt;</t>
  </si>
  <si>
    <t xml:space="preserve">  &lt;Mapping ArtAssetID="moria_tab_normal_upper" FileName="..\Graphics\accomplishments\tabs\moria_tab_normal_upper.tga"&gt;&lt;/Mapping&gt;</t>
  </si>
  <si>
    <t xml:space="preserve">  &lt;Mapping ArtAssetID="moria_tab_pressed_upper" FileName="..\Graphics\accomplishments\tabs\moria_tab_pressed_upper.tga"&gt;&lt;/Mapping&gt;</t>
  </si>
  <si>
    <t xml:space="preserve">  &lt;Mapping ArtAssetID="moria_tab_rollover_upper" FileName="..\Graphics\accomplishments\tabs\moria_tab_rollover_upper.tga"&gt;&lt;/Mapping&gt;</t>
  </si>
  <si>
    <t xml:space="preserve">  &lt;Mapping ArtAssetID="moria_tab_rollover_highlight_upper" FileName="..\Graphics\accomplishments\tabs\moria_tab_rollover_highlight_upper.tga"&gt;&lt;/Mapping&gt;</t>
  </si>
  <si>
    <t xml:space="preserve">  &lt;Mapping ArtAssetID="moria_tab_highlight_central" FileName="..\Graphics\accomplishments\tabs\moria_tab_highlight_central.tga"&gt;&lt;/Mapping&gt;</t>
  </si>
  <si>
    <t xml:space="preserve">  &lt;Mapping ArtAssetID="moria_tab_highlight_pressed_central" FileName="..\Graphics\accomplishments\tabs\moria_tab_highlight_pressed_central.tga"&gt;&lt;/Mapping&gt;</t>
  </si>
  <si>
    <t xml:space="preserve">  &lt;Mapping ArtAssetID="moria_tab_normal_central" FileName="..\Graphics\accomplishments\tabs\moria_tab_normal_central.tga"&gt;&lt;/Mapping&gt;</t>
  </si>
  <si>
    <t xml:space="preserve">  &lt;Mapping ArtAssetID="moria_tab_pressed_central" FileName="..\Graphics\accomplishments\tabs\moria_tab_pressed_central.tga"&gt;&lt;/Mapping&gt;</t>
  </si>
  <si>
    <t xml:space="preserve">  &lt;Mapping ArtAssetID="moria_tab_rollover_central" FileName="..\Graphics\accomplishments\tabs\moria_tab_rollover_central.tga"&gt;&lt;/Mapping&gt;</t>
  </si>
  <si>
    <t xml:space="preserve">  &lt;Mapping ArtAssetID="moria_tab_rollover_highlight_central" FileName="..\Graphics\accomplishments\tabs\moria_tab_rollover_highlight_central.tga"&gt;&lt;/Mapping&gt;</t>
  </si>
  <si>
    <t xml:space="preserve">  &lt;Mapping ArtAssetID="moria_tab_highlight_lower" FileName="..\Graphics\accomplishments\tabs\moria_tab_highlight_lower.tga"&gt;&lt;/Mapping&gt;</t>
  </si>
  <si>
    <t xml:space="preserve">  &lt;Mapping ArtAssetID="moria_tab_highlight_pressed_lower" FileName="..\Graphics\accomplishments\tabs\moria_tab_highlight_pressed_lower.tga"&gt;&lt;/Mapping&gt;</t>
  </si>
  <si>
    <t xml:space="preserve">  &lt;Mapping ArtAssetID="moria_tab_normal_lower" FileName="..\Graphics\accomplishments\tabs\moria_tab_normal_lower.tga"&gt;&lt;/Mapping&gt;</t>
  </si>
  <si>
    <t xml:space="preserve">  &lt;Mapping ArtAssetID="moria_tab_pressed_lower" FileName="..\Graphics\accomplishments\tabs\moria_tab_pressed_lower.tga"&gt;&lt;/Mapping&gt;</t>
  </si>
  <si>
    <t xml:space="preserve">  &lt;Mapping ArtAssetID="moria_tab_rollover_lower" FileName="..\Graphics\accomplishments\tabs\moria_tab_rollover_lower.tga"&gt;&lt;/Mapping&gt;</t>
  </si>
  <si>
    <t xml:space="preserve">  &lt;Mapping ArtAssetID="moria_tab_rollover_highlight_lower" FileName="..\Graphics\accomplishments\tabs\moria_tab_rollover_highlight_lower.tga"&gt;&lt;/Mapping&gt;</t>
  </si>
  <si>
    <t xml:space="preserve">  &lt;Mapping ArtAssetID="moriarelease_tab_highlight" FileName="..\Graphics\accomplishments\tabs\moria_tab_highlight.tga"&gt;&lt;/Mapping&gt;</t>
  </si>
  <si>
    <t xml:space="preserve">  &lt;Mapping ArtAssetID="moriarelease_tab_highlight_pressed" FileName="..\Graphics\accomplishments\tabs\moria_tab_highlight_pressed.tga"&gt;&lt;/Mapping&gt;</t>
  </si>
  <si>
    <t xml:space="preserve">  &lt;Mapping ArtAssetID="moriarelease_tab_normal" FileName="..\Graphics\accomplishments\tabs\moria_tab_normal.tga"&gt;&lt;/Mapping&gt;</t>
  </si>
  <si>
    <t xml:space="preserve">  &lt;Mapping ArtAssetID="moriarelease_tab_pressed" FileName="..\Graphics\accomplishments\tabs\moria_tab_pressed.tga"&gt;&lt;/Mapping&gt;</t>
  </si>
  <si>
    <t xml:space="preserve">  &lt;Mapping ArtAssetID="moriarelease_tab_rollover" FileName="..\Graphics\accomplishments\tabs\moria_tab_rollover.tga"&gt;&lt;/Mapping&gt;</t>
  </si>
  <si>
    <t xml:space="preserve">  &lt;Mapping ArtAssetID="moriarelease_tab_rollover_highlight" FileName="..\Graphics\accomplishments\tabs\moria_tab_rollover_highlight.tga"&gt;&lt;/Mapping&gt;</t>
  </si>
  <si>
    <t xml:space="preserve">  &lt;Mapping ArtAssetID="northdowns_tab_highlight" FileName="..\Graphics\accomplishments\tabs\northdowns_tab_highlight.tga"&gt;&lt;/Mapping&gt;</t>
  </si>
  <si>
    <t xml:space="preserve">  &lt;Mapping ArtAssetID="northdowns_tab_highlight_pressed" FileName="..\Graphics\accomplishments\tabs\northdowns_tab_highlight_pressed.tga"&gt;&lt;/Mapping&gt;</t>
  </si>
  <si>
    <t xml:space="preserve">  &lt;Mapping ArtAssetID="northdowns_tab_normal" FileName="..\Graphics\accomplishments\tabs\northdowns_tab_normal.tga"&gt;&lt;/Mapping&gt;</t>
  </si>
  <si>
    <t xml:space="preserve">  &lt;Mapping ArtAssetID="northdowns_tab_pressed" FileName="..\Graphics\accomplishments\tabs\northdowns_tab_pressed.tga"&gt;&lt;/Mapping&gt;</t>
  </si>
  <si>
    <t xml:space="preserve">  &lt;Mapping ArtAssetID="northdowns_tab_rollover" FileName="..\Graphics\accomplishments\tabs\northdowns_tab_rollover.tga"&gt;&lt;/Mapping&gt;</t>
  </si>
  <si>
    <t xml:space="preserve">  &lt;Mapping ArtAssetID="northdowns_tab_rollover_highlight" FileName="..\Graphics\accomplishments\tabs\northdowns_tab_rollover_highlight.tga"&gt;&lt;/Mapping&gt;</t>
  </si>
  <si>
    <t xml:space="preserve">  &lt;Mapping ArtAssetID="race_tab_highlight" FileName="..\Graphics\accomplishments\tabs\race_tab_highlight.tga"&gt;&lt;/Mapping&gt;</t>
  </si>
  <si>
    <t xml:space="preserve">  &lt;Mapping ArtAssetID="race_tab_highlight_pressed" FileName="..\Graphics\accomplishments\tabs\race_tab_highlight_pressed.tga"&gt;&lt;/Mapping&gt;</t>
  </si>
  <si>
    <t xml:space="preserve">  &lt;Mapping ArtAssetID="race_tab_normal" FileName="..\Graphics\accomplishments\tabs\race_tab_normal.tga"&gt;&lt;/Mapping&gt;</t>
  </si>
  <si>
    <t xml:space="preserve">  &lt;Mapping ArtAssetID="race_tab_pressed" FileName="..\Graphics\accomplishments\tabs\race_tab_pressed.tga"&gt;&lt;/Mapping&gt;</t>
  </si>
  <si>
    <t xml:space="preserve">  &lt;Mapping ArtAssetID="race_tab_rollover" FileName="..\Graphics\accomplishments\tabs\race_tab_rollover.tga"&gt;&lt;/Mapping&gt;</t>
  </si>
  <si>
    <t xml:space="preserve">  &lt;Mapping ArtAssetID="race_tab_rollover_highlight" FileName="..\Graphics\accomplishments\tabs\race_tab_rollover_highlight.tga"&gt;&lt;/Mapping&gt;</t>
  </si>
  <si>
    <t xml:space="preserve">  &lt;Mapping ArtAssetID="shire_tab_highlight" FileName="..\Graphics\accomplishments\tabs\shire_tab_highlight.tga"&gt;&lt;/Mapping&gt;</t>
  </si>
  <si>
    <t xml:space="preserve">  &lt;Mapping ArtAssetID="shire_tab_highlight_pressed" FileName="..\Graphics\accomplishments\tabs\shire_tab_highlight_pressed.tga"&gt;&lt;/Mapping&gt;</t>
  </si>
  <si>
    <t xml:space="preserve">  &lt;Mapping ArtAssetID="shire_tab_normal" FileName="..\Graphics\accomplishments\tabs\shire_tab_normal.tga"&gt;&lt;/Mapping&gt;</t>
  </si>
  <si>
    <t xml:space="preserve">  &lt;Mapping ArtAssetID="shire_tab_pressed" FileName="..\Graphics\accomplishments\tabs\shire_tab_pressed.tga"&gt;&lt;/Mapping&gt;</t>
  </si>
  <si>
    <t xml:space="preserve">  &lt;Mapping ArtAssetID="shire_tab_rollover" FileName="..\Graphics\accomplishments\tabs\shire_tab_rollover.tga"&gt;&lt;/Mapping&gt;</t>
  </si>
  <si>
    <t xml:space="preserve">  &lt;Mapping ArtAssetID="shire_tab_rollover_highlight" FileName="..\Graphics\accomplishments\tabs\shire_tab_rollover_highlight.tga"&gt;&lt;/Mapping&gt;</t>
  </si>
  <si>
    <t xml:space="preserve">  &lt;Mapping ArtAssetID="skirmish_instance_tab_highlight" FileName="..\Graphics\accomplishments\tabs\skirmish_instance_tab_highlight.tga"&gt;&lt;/Mapping&gt;</t>
  </si>
  <si>
    <t xml:space="preserve">  &lt;Mapping ArtAssetID="skirmish_instance_tab_highlight_pressed" FileName="..\Graphics\accomplishments\tabs\skirmish_instance_tab_highlight_pressed.tga"&gt;&lt;/Mapping&gt;</t>
  </si>
  <si>
    <t xml:space="preserve">  &lt;Mapping ArtAssetID="skirmish_instance_tab_normal" FileName="..\Graphics\accomplishments\tabs\skirmish_instance_tab_normal.tga"&gt;&lt;/Mapping&gt;</t>
  </si>
  <si>
    <t xml:space="preserve">  &lt;Mapping ArtAssetID="skirmish_instance_tab_pressed" FileName="..\Graphics\accomplishments\tabs\skirmish_instance_tab_pressed.tga"&gt;&lt;/Mapping&gt;</t>
  </si>
  <si>
    <t xml:space="preserve">  &lt;Mapping ArtAssetID="skirmish_instance_tab_rollover" FileName="..\Graphics\accomplishments\tabs\skirmish_instance_tab_rollover.tga"&gt;&lt;/Mapping&gt;</t>
  </si>
  <si>
    <t xml:space="preserve">  &lt;Mapping ArtAssetID="skirmish_instance_tab_rollover_highlight" FileName="..\Graphics\accomplishments\tabs\skirmish_instance_tab_rollover_highlight.tga"&gt;&lt;/Mapping&gt;</t>
  </si>
  <si>
    <t xml:space="preserve">  &lt;Mapping ArtAssetID="skirmish_lieutenant_tab_highlight" FileName="..\Graphics\accomplishments\tabs\skirmish_lieutenant_tab_highlight.tga"&gt;&lt;/Mapping&gt;</t>
  </si>
  <si>
    <t xml:space="preserve">  &lt;Mapping ArtAssetID="skirmish_lieutenant_tab_highlight_pressed" FileName="..\Graphics\accomplishments\tabs\skirmish_lieutenant_tab_highlight_pressed.tga"&gt;&lt;/Mapping&gt;</t>
  </si>
  <si>
    <t xml:space="preserve">  &lt;Mapping ArtAssetID="skirmish_lieutenant_tab_normal" FileName="..\Graphics\accomplishments\tabs\skirmish_lieutenant_tab_normal.tga"&gt;&lt;/Mapping&gt;</t>
  </si>
  <si>
    <t xml:space="preserve">  &lt;Mapping ArtAssetID="skirmish_lieutenant_tab_pressed" FileName="..\Graphics\accomplishments\tabs\skirmish_lieutenant_tab_pressed.tga"&gt;&lt;/Mapping&gt;</t>
  </si>
  <si>
    <t xml:space="preserve">  &lt;Mapping ArtAssetID="skirmish_lieutenant_tab_rollover" FileName="..\Graphics\accomplishments\tabs\skirmish_lieutenant_tab_rollover.tga"&gt;&lt;/Mapping&gt;</t>
  </si>
  <si>
    <t xml:space="preserve">  &lt;Mapping ArtAssetID="skirmish_lieutenant_tab_rollover_highlight" FileName="..\Graphics\accomplishments\tabs\skirmish_lieutenant_tab_rollover_highlight.tga"&gt;&lt;/Mapping&gt;</t>
  </si>
  <si>
    <t xml:space="preserve">  &lt;Mapping ArtAssetID="skirmish_overall_tab_highlight" FileName="..\Graphics\accomplishments\tabs\skirmish_overall_tab_highlight.tga"&gt;&lt;/Mapping&gt;</t>
  </si>
  <si>
    <t xml:space="preserve">  &lt;Mapping ArtAssetID="skirmish_overall_tab_highlight_pressed" FileName="..\Graphics\accomplishments\tabs\skirmish_overall_tab_highlight_pressed.tga"&gt;&lt;/Mapping&gt;</t>
  </si>
  <si>
    <t xml:space="preserve">  &lt;Mapping ArtAssetID="skirmish_overall_tab_normal" FileName="..\Graphics\accomplishments\tabs\skirmish_overall_tab_normal.tga"&gt;&lt;/Mapping&gt;</t>
  </si>
  <si>
    <t xml:space="preserve">  &lt;Mapping ArtAssetID="skirmish_overall_tab_pressed" FileName="..\Graphics\accomplishments\tabs\skirmish_overall_tab_pressed.tga"&gt;&lt;/Mapping&gt;</t>
  </si>
  <si>
    <t xml:space="preserve">  &lt;Mapping ArtAssetID="skirmish_overall_tab_rollover" FileName="..\Graphics\accomplishments\tabs\skirmish_overall_tab_rollover.tga"&gt;&lt;/Mapping&gt;</t>
  </si>
  <si>
    <t xml:space="preserve">  &lt;Mapping ArtAssetID="skirmish_overall_tab_rollover_highlight" FileName="..\Graphics\accomplishments\tabs\skirmish_overall_tab_rollover_highlight.tga"&gt;&lt;/Mapping&gt;</t>
  </si>
  <si>
    <t xml:space="preserve">  &lt;Mapping ArtAssetID="skirmish_soldier_tab_highlight" FileName="..\Graphics\accomplishments\tabs\skirmish_soldier_tab_highlight.tga"&gt;&lt;/Mapping&gt;</t>
  </si>
  <si>
    <t xml:space="preserve">  &lt;Mapping ArtAssetID="skirmish_soldier_tab_highlight_pressed" FileName="..\Graphics\accomplishments\tabs\skirmish_soldier_tab_highlight_pressed.tga"&gt;&lt;/Mapping&gt;</t>
  </si>
  <si>
    <t xml:space="preserve">  &lt;Mapping ArtAssetID="skirmish_soldier_tab_normal" FileName="..\Graphics\accomplishments\tabs\skirmish_soldier_tab_normal.tga"&gt;&lt;/Mapping&gt;</t>
  </si>
  <si>
    <t xml:space="preserve">  &lt;Mapping ArtAssetID="skirmish_soldier_tab_pressed" FileName="..\Graphics\accomplishments\tabs\skirmish_soldier_tab_pressed.tga"&gt;&lt;/Mapping&gt;</t>
  </si>
  <si>
    <t xml:space="preserve">  &lt;Mapping ArtAssetID="skirmish_soldier_tab_rollover" FileName="..\Graphics\accomplishments\tabs\skirmish_soldier_tab_rollover.tga"&gt;&lt;/Mapping&gt;</t>
  </si>
  <si>
    <t xml:space="preserve">  &lt;Mapping ArtAssetID="skirmish_soldier_tab_rollover_highlight" FileName="..\Graphics\accomplishments\tabs\skirmish_soldier_tab_rollover_highlight.tga"&gt;&lt;/Mapping&gt;</t>
  </si>
  <si>
    <t xml:space="preserve">  &lt;Mapping ArtAssetID="southern_mirkwood_tab_highlight" FileName="..\Graphics\accomplishments\tabs\southern_mirkwood_tab_highlight.tga"&gt;&lt;/Mapping&gt;</t>
  </si>
  <si>
    <t xml:space="preserve">  &lt;Mapping ArtAssetID="southern_mirkwood_tab_highlight_pressed" FileName="..\Graphics\accomplishments\tabs\southern_mirkwood_tab_highlight_pressed.tga"&gt;&lt;/Mapping&gt;</t>
  </si>
  <si>
    <t xml:space="preserve">  &lt;Mapping ArtAssetID="southern_mirkwood_tab_normal" FileName="..\Graphics\accomplishments\tabs\southern_mirkwood_tab_normal.tga"&gt;&lt;/Mapping&gt;</t>
  </si>
  <si>
    <t xml:space="preserve">  &lt;Mapping ArtAssetID="southern_mirkwood_tab_pressed" FileName="..\Graphics\accomplishments\tabs\southern_mirkwood_tab_pressed.tga"&gt;&lt;/Mapping&gt;</t>
  </si>
  <si>
    <t xml:space="preserve">  &lt;Mapping ArtAssetID="southern_mirkwood_tab_rollover" FileName="..\Graphics\accomplishments\tabs\southern_mirkwood_tab_rollover.tga"&gt;&lt;/Mapping&gt;</t>
  </si>
  <si>
    <t xml:space="preserve">  &lt;Mapping ArtAssetID="southern_mirkwood_tab_rollover_highlight" FileName="..\Graphics\accomplishments\tabs\southern_mirkwood_tab_rollover_highlight.tga"&gt;&lt;/Mapping&gt;</t>
  </si>
  <si>
    <t xml:space="preserve">  &lt;Mapping ArtAssetID="trollshaws_tab_highlight" FileName="..\Graphics\accomplishments\tabs\trollshaws_tab_highlight.tga"&gt;&lt;/Mapping&gt;</t>
  </si>
  <si>
    <t xml:space="preserve">  &lt;Mapping ArtAssetID="trollshaws_tab_highlight_pressed" FileName="..\Graphics\accomplishments\tabs\trollshaws_tab_highlight_pressed.tga"&gt;&lt;/Mapping&gt;</t>
  </si>
  <si>
    <t xml:space="preserve">  &lt;Mapping ArtAssetID="trollshaws_tab_normal" FileName="..\Graphics\accomplishments\tabs\trollshaws_tab_normal.tga"&gt;&lt;/Mapping&gt;</t>
  </si>
  <si>
    <t xml:space="preserve">  &lt;Mapping ArtAssetID="trollshaws_tab_pressed" FileName="..\Graphics\accomplishments\tabs\trollshaws_tab_pressed.tga"&gt;&lt;/Mapping&gt;</t>
  </si>
  <si>
    <t xml:space="preserve">  &lt;Mapping ArtAssetID="trollshaws_tab_rollover" FileName="..\Graphics\accomplishments\tabs\trollshaws_tab_rollover.tga"&gt;&lt;/Mapping&gt;</t>
  </si>
  <si>
    <t xml:space="preserve">  &lt;Mapping ArtAssetID="trollshaws_tab_rollover_highlight" FileName="..\Graphics\accomplishments\tabs\trollshaws_tab_rollover_highlight.tga"&gt;&lt;/Mapping&gt;</t>
  </si>
  <si>
    <t xml:space="preserve">&lt;!-- Crafting --&gt;</t>
  </si>
  <si>
    <t xml:space="preserve">  &lt;Mapping ArtAssetID="icon_craft_master" FileName="..\Graphics\crafting\icon_craft_master.tga"&gt;&lt;/Mapping&gt;</t>
  </si>
  <si>
    <t xml:space="preserve">  &lt;Mapping ArtAssetID="icon_craft_proficient" FileName="..\Graphics\crafting\icon_craft_proficient.tga"&gt;&lt;/Mapping&gt;</t>
  </si>
  <si>
    <t xml:space="preserve">  &lt;Mapping ArtAssetID="craft_meter_bg_mastery" FileName="..\Graphics\crafting\craft_meter_bg_mastery.tga"&gt;&lt;/Mapping&gt;</t>
  </si>
  <si>
    <t xml:space="preserve">  &lt;Mapping ArtAssetID="craft_meter_bg_proficient" FileName="..\Graphics\crafting\craft_meter_bg_proficient.tga"&gt;&lt;/Mapping&gt;</t>
  </si>
  <si>
    <t xml:space="preserve">&lt;Mapping ArtAssetID="crafting_background" FileName="..\graphics\crafting\crafting_background.tga"&gt;&lt;/Mapping&gt;</t>
  </si>
  <si>
    <t xml:space="preserve">&lt;Mapping ArtAssetID="tab_recipe_normal" FileName="..\graphics\crafting\tab_recipe_normal.tga"&gt;&lt;/Mapping&gt;</t>
  </si>
  <si>
    <t xml:space="preserve">&lt;Mapping ArtAssetID="tab_recipe_rollover" FileName="..\graphics\crafting\tab_recipe_rollover.tga"&gt;&lt;/Mapping&gt;</t>
  </si>
  <si>
    <t xml:space="preserve">&lt;Mapping ArtAssetID="tab_recipe_highlight" FileName="..\graphics\crafting\tab_recipe_highlight.tga"&gt;&lt;/Mapping&gt;</t>
  </si>
  <si>
    <t xml:space="preserve">&lt;Mapping ArtAssetID="tab_recipe_highlight_roll" FileName="..\graphics\crafting\tab_recipe_highlight_roll.tga"&gt;&lt;/Mapping&gt;</t>
  </si>
  <si>
    <t xml:space="preserve">&lt;Mapping ArtAssetID="tab_recipe_ghost" FileName="..\graphics\crafting\tab_recipe_ghost.tga"&gt;&lt;/Mapping&gt;</t>
  </si>
  <si>
    <t xml:space="preserve">&lt;Mapping ArtAssetID="tab_recipe_master_normal" FileName="..\graphics\crafting\tab_recipe_master_normal.tga"&gt;&lt;/Mapping&gt;</t>
  </si>
  <si>
    <t xml:space="preserve">&lt;Mapping ArtAssetID="tab_recipe_master_rollover" FileName="..\graphics\crafting\tab_recipe_master_rollover.tga"&gt;&lt;/Mapping&gt;</t>
  </si>
  <si>
    <t xml:space="preserve">&lt;Mapping ArtAssetID="tab_recipe_master_highlight" FileName="..\graphics\crafting\tab_recipe_master_highlight.tga"&gt;&lt;/Mapping&gt;</t>
  </si>
  <si>
    <t xml:space="preserve">&lt;Mapping ArtAssetID="tab_recipe_master_highlight_roll" FileName="..\graphics\crafting\tab_recipe_master_highlight_roll.tga"&gt;&lt;/Mapping&gt;</t>
  </si>
  <si>
    <t xml:space="preserve">&lt;Mapping ArtAssetID="tab_recipe_master_ghost" FileName="..\graphics\crafting\tab_recipe_master_ghost.tga"&gt;&lt;/Mapping&gt;</t>
  </si>
  <si>
    <t xml:space="preserve">&lt;!-- === Credit: The Old One ===CRAFTING one one row ========================================= --&gt;</t>
  </si>
  <si>
    <t xml:space="preserve">&lt;PanelFile ID="ID_UISkin_Craft_Window"&gt;</t>
  </si>
  <si>
    <t xml:space="preserve">  &lt;Element ID="Craft_Window"                         X="5"     Y="122"   Width="800"   Height="580"&gt;    </t>
  </si>
  <si>
    <t xml:space="preserve">Y="122" </t>
  </si>
  <si>
    <t xml:space="preserve">Width="800" </t>
  </si>
  <si>
    <t xml:space="preserve">Height="580"&gt;</t>
  </si>
  <si>
    <t xml:space="preserve">    &lt;Element ID="Craft_ProfessionPanel"         X="0"     Y="21"   Width="382"   Height="550"&gt;</t>
  </si>
  <si>
    <t xml:space="preserve">      &lt;Element ID="Craft_Prof1Tab"             X="5"   Y="4"     Width="128"   Height="29"&gt;</t>
  </si>
  <si>
    <t xml:space="preserve">      &lt;Element ID="Craft_Prof2Tab"             X="130"   Y="4"     Width="128"   Height="29"&gt; </t>
  </si>
  <si>
    <t xml:space="preserve">      &lt;Element ID="Craft_Prof3Tab"             X="255"   Y="4"     Width="128"   Height="29"&gt; </t>
  </si>
  <si>
    <t xml:space="preserve">      &lt;!--This is the box that contains the recipie scroll list. The code for Prof2 and Prof3 is exactly the same as Prof1--&gt;</t>
  </si>
  <si>
    <t xml:space="preserve">      &lt;Element ID="Craft_Prof1Page"         X="6"     Y="27"   Width="376"   Height="529"&gt; </t>
  </si>
  <si>
    <t xml:space="preserve">        &lt;Element ID="Craft_Profession_RecipeField"           X="0"     Y="0"     Width="376"   Height="553"&gt; </t>
  </si>
  <si>
    <t xml:space="preserve">          &lt;Element ID="Craft_TreeBox"                       X="1"   Y="27"   Width="365"   Height="494"&gt; </t>
  </si>
  <si>
    <t xml:space="preserve">          &lt;Element ID="Box_01_Background"               X="1"     Y="1"     Width="365"   Height="492"&gt; &lt;/Element&gt;</t>
  </si>
  <si>
    <t xml:space="preserve">          &lt;Element ID="Box_01_InnerShadow"               X="1"     Y="1"     Width="365"   Height="492"&gt; </t>
  </si>
  <si>
    <t xml:space="preserve">          &lt;Element ID="Box_01_LeftBorder"                 X="0"     Y="0"     Width="1"     Height="533"&gt; &lt;/Element&gt;</t>
  </si>
  <si>
    <t xml:space="preserve">          &lt;Element ID="Box_01_BottomBorder"               X="1"     Y="532"   Width="418"   Height="1"&gt; &lt;/Element&gt;</t>
  </si>
  <si>
    <t xml:space="preserve">          &lt;Element ID="Box_01_RightBorder"               X="363"   Y="0"     Width="1"     Height="533"&gt; &lt;/Element&gt;</t>
  </si>
  <si>
    <t xml:space="preserve">          &lt;Element ID="Box_01_TopBorder"                 X="1"     Y="0"     Width="417"   Height="1"&gt; &lt;/Element&gt;</t>
  </si>
  <si>
    <t xml:space="preserve">          &lt;Element ID="Box_01_Empty_InnerShadow"         X="1"     Y="1"     Width="366"   Height="566"&gt; </t>
  </si>
  <si>
    <t xml:space="preserve">          &lt;Element ID="Craft_Profession_Recipe_LB"           X="2"   Y="29"   Width="363"   Height="492"&gt; &lt;/Element&gt;</t>
  </si>
  <si>
    <t xml:space="preserve">          &lt;Element ID="Box_01_Empty_LeftBorder"           X="0"     Y="0"     Width="1"     Height="553"&gt; &lt;/Element&gt;</t>
  </si>
  <si>
    <t xml:space="preserve">          </t>
  </si>
  <si>
    <t xml:space="preserve">          &lt;Element ID="Craft_Profession_Recipe_SB"           X="364"   Y="29"   Width="10"   Height="492"&gt;</t>
  </si>
  <si>
    <t xml:space="preserve">          &lt;Element ID="Box_01_Empty_BottomBorder"         X="1"     Y="565"   Width="376"   Height="1"&gt; &lt;/Element&gt;</t>
  </si>
  <si>
    <t xml:space="preserve">          &lt;Element ID="Box_01_Empty_RightBorder"           X="376"   Y="0"     Width="1"     Height="566"&gt; &lt;/Element&gt;</t>
  </si>
  <si>
    <t xml:space="preserve">          &lt;Element ID="Box_01_Empty_TopBorder"           X="1"     Y="0"     Width="375"   Height="1"&gt; &lt;/Element&gt;</t>
  </si>
  <si>
    <t xml:space="preserve">      &lt;Element ID="Craft_Prof2Page"         X="6"     Y="27"   Width="376"   Height="529"&gt; </t>
  </si>
  <si>
    <t xml:space="preserve">          &lt;Element ID="Box_01_TopBorder"                 X="1"     Y="0"     Width="418"   Height="1"&gt; &lt;/Element&gt;</t>
  </si>
  <si>
    <t xml:space="preserve">          &lt;Element ID="Box_01_Empty_TopBorder"           X="1"     Y="0"     Width="376"   Height="1"&gt; &lt;/Element&gt;</t>
  </si>
  <si>
    <t xml:space="preserve">      &lt;Element ID="Craft_Prof3Page"         X="6"     Y="27"   Width="376"   Height="529"&gt; </t>
  </si>
  <si>
    <t xml:space="preserve">&lt;!-- Dressing Room --&gt;</t>
  </si>
  <si>
    <t xml:space="preserve">  &lt;Mapping ArtAssetID="button_chest_highlight" FileName="..\Graphics\misc\button_chest_highlight.tga"&gt;&lt;/Mapping&gt;</t>
  </si>
  <si>
    <t xml:space="preserve">  &lt;Mapping ArtAssetID="button_chest_highlight_rollover" FileName="..\Graphics\misc\button_chest_highlight_rollover.tga"&gt;&lt;/Mapping&gt;</t>
  </si>
  <si>
    <t xml:space="preserve">  &lt;Mapping ArtAssetID="button_chest_normal" FileName="..\Graphics\misc\button_chest_normal.tga"&gt;&lt;/Mapping&gt;</t>
  </si>
  <si>
    <t xml:space="preserve">  &lt;Mapping ArtAssetID="button_chest_normal_pressed" FileName="..\Graphics\misc\button_chest_normal_pressed.tga"&gt;&lt;/Mapping&gt;</t>
  </si>
  <si>
    <t xml:space="preserve">  &lt;Mapping ArtAssetID="button_face_highlight" FileName="..\Graphics\misc\button_face_highlight.tga"&gt;&lt;/Mapping&gt;</t>
  </si>
  <si>
    <t xml:space="preserve">  &lt;Mapping ArtAssetID="button_face_highlight_rollover" FileName="..\Graphics\misc\button_face_highlight_rollover.tga"&gt;&lt;/Mapping&gt;</t>
  </si>
  <si>
    <t xml:space="preserve">  &lt;Mapping ArtAssetID="button_face_normal" FileName="..\Graphics\misc\button_face_normal.tga"&gt;&lt;/Mapping&gt;</t>
  </si>
  <si>
    <t xml:space="preserve">  &lt;Mapping ArtAssetID="button_face_normal_pressed" FileName="..\Graphics\misc\button_face_normal_pressed.tga"&gt;&lt;/Mapping&gt;</t>
  </si>
  <si>
    <t xml:space="preserve">  &lt;Mapping ArtAssetID="button_feet_highlight" FileName="..\Graphics\misc\button_feet_highlight.tga"&gt;&lt;/Mapping&gt;</t>
  </si>
  <si>
    <t xml:space="preserve">  &lt;Mapping ArtAssetID="button_feet_highlight_rollover" FileName="..\Graphics\misc\button_feet_highlight_rollover.tga"&gt;&lt;/Mapping&gt;</t>
  </si>
  <si>
    <t xml:space="preserve">  &lt;Mapping ArtAssetID="button_feet_normal" FileName="..\Graphics\misc\button_feet_normal.tga"&gt;&lt;/Mapping&gt;</t>
  </si>
  <si>
    <t xml:space="preserve">  &lt;Mapping ArtAssetID="button_feet_normal_pressed" FileName="..\Graphics\misc\button_feet_normal_pressed.tga"&gt;&lt;/Mapping&gt;</t>
  </si>
  <si>
    <t xml:space="preserve">&lt;!-- Toolbar Start Menu --&gt;</t>
  </si>
  <si>
    <t xml:space="preserve">  &lt;Mapping ArtAssetID="start_menu_normal" FileName="..\graphics\start_menu_normal.tga"&gt;&lt;/Mapping&gt;</t>
  </si>
  <si>
    <t xml:space="preserve">  &lt;Mapping ArtAssetID="start_menu_pressed" FileName="..\graphics\start_menu_pressed.tga"&gt;&lt;/Mapping&gt;</t>
  </si>
  <si>
    <t xml:space="preserve">  &lt;Mapping ArtAssetID="start_menu_rollover" FileName="..\graphics\start_menu_rollover.tga"&gt;&lt;/Mapping&gt;</t>
  </si>
  <si>
    <t xml:space="preserve">&lt;!-- Minimap mood display --&gt;</t>
  </si>
  <si>
    <t xml:space="preserve">  &lt;Mapping ArtAssetID="gem_dread1" FileName="..\Graphics\minimap\gem_dread1.tga"&gt;&lt;/Mapping&gt;</t>
  </si>
  <si>
    <t xml:space="preserve">  &lt;Mapping ArtAssetID="gem_dread2" FileName="..\Graphics\minimap\gem_dread2.tga"&gt;&lt;/Mapping&gt;</t>
  </si>
  <si>
    <t xml:space="preserve">  &lt;Mapping ArtAssetID="gem_dread3" FileName="..\Graphics\minimap\gem_dread3.tga"&gt;&lt;/Mapping&gt;</t>
  </si>
  <si>
    <t xml:space="preserve">  &lt;Mapping ArtAssetID="gem_dread4" FileName="..\Graphics\minimap\gem_dread4.tga"&gt;&lt;/Mapping&gt;</t>
  </si>
  <si>
    <t xml:space="preserve">  &lt;Mapping ArtAssetID="gem_dread5" FileName="..\Graphics\minimap\gem_dread5.tga"&gt;&lt;/Mapping&gt;</t>
  </si>
  <si>
    <t xml:space="preserve">  &lt;Mapping ArtAssetID="no_hope_no_dread_gem" FileName="..\Graphics\minimap\no_hope_no_dread_gem.tga"&gt;&lt;/Mapping&gt;</t>
  </si>
  <si>
    <t xml:space="preserve">  &lt;Mapping ArtAssetID="gem_hope1" FileName="..\Graphics\minimap\gem_hope1.tga"&gt;&lt;/Mapping&gt;</t>
  </si>
  <si>
    <t xml:space="preserve">  &lt;Mapping ArtAssetID="gem_hope2" FileName="..\Graphics\minimap\gem_hope2.tga"&gt;&lt;/Mapping&gt;</t>
  </si>
  <si>
    <t xml:space="preserve">  &lt;Mapping ArtAssetID="gem_hope3" FileName="..\Graphics\minimap\gem_hope3.tga"&gt;&lt;/Mapping&gt;</t>
  </si>
  <si>
    <t xml:space="preserve">  &lt;Mapping ArtAssetID="gem_hope4" FileName="..\Graphics\minimap\gem_hope4.tga"&gt;&lt;/Mapping&gt;</t>
  </si>
  <si>
    <t xml:space="preserve">  &lt;Mapping ArtAssetID="gem_hope5" FileName="..\Graphics\minimap\gem_hope5.tga"&gt;&lt;/Mapping&gt;</t>
  </si>
  <si>
    <t xml:space="preserve">&lt;!-- Minimap time display --&gt;</t>
  </si>
  <si>
    <t xml:space="preserve">  &lt;Mapping ArtAssetID="daytime_time" FileName="..\Graphics\minimap\daytime_time.tga"&gt;&lt;/Mapping&gt;</t>
  </si>
  <si>
    <t xml:space="preserve">  &lt;Mapping ArtAssetID="nighttime_time" FileName="..\Graphics\minimap\nighttime_time.tga"&gt;&lt;/Mapping&gt;</t>
  </si>
  <si>
    <t xml:space="preserve">  &lt;Mapping ArtAssetID="sundial_unknown_time" FileName="..\Graphics\minimap\sundial_unknown_time.tga"&gt;&lt;/Mapping&gt;</t>
  </si>
  <si>
    <t xml:space="preserve">  &lt;Mapping ArtAssetID="parchment_npcchat" FileName="..\Graphics\misc\parchment_npcchat.tga"&gt;&lt;/Mapping&gt;</t>
  </si>
  <si>
    <t xml:space="preserve">  &lt;Mapping ArtAssetID="player_vitals_lowrescover" FileName="..\Graphics\Vitals\player_vitals_lowrescover.tga"&gt;&lt;/Mapping&gt;</t>
  </si>
  <si>
    <t xml:space="preserve">  &lt;Mapping ArtAssetID="monster_vitals_lowrescover" FileName="..\Graphics\Vitals\monster_vitals_lowrescover.tga"&gt;&lt;/Mapping&gt;</t>
  </si>
  <si>
    <t xml:space="preserve">&lt;/opt&gt;</t>
  </si>
  <si>
    <t xml:space="preserve">Default centered version (for 1680x1050) Do not edit</t>
  </si>
  <si>
    <t xml:space="preserve">  &lt;Element ID="AutoAttackIndicatorButton" X="800" Y="826" Width="79" Height="79" /&gt; </t>
  </si>
  <si>
    <t xml:space="preserve">  &lt;Element ID="ViolentModeIndicator" X="808" Y="836" Width="63" Height="63" /&gt; </t>
  </si>
  <si>
    <t xml:space="preserve">  &lt;Element ID="GamePlay_FervorPipDisplay" X="795" Y="813" Width="90" Height="41" /&gt; </t>
  </si>
  <si>
    <t xml:space="preserve">  &lt;Element ID="GamePlay_AimPipDisplay" X="795" Y="813" Width="90" Height="41" /&gt; </t>
  </si>
  <si>
    <t xml:space="preserve">  &lt;Element ID="Gameplay_AtunementUI" X="795" Y="813" Width="90" Height="41" /&gt; </t>
  </si>
  <si>
    <t xml:space="preserve">Horizontal position (X)</t>
  </si>
  <si>
    <t xml:space="preserve">Min value</t>
  </si>
  <si>
    <t xml:space="preserve">Max value</t>
  </si>
  <si>
    <t xml:space="preserve">Centered</t>
  </si>
  <si>
    <t xml:space="preserve">Vertical position (Y)</t>
  </si>
</sst>
</file>

<file path=xl/styles.xml><?xml version="1.0" encoding="utf-8"?>
<styleSheet xmlns="http://schemas.openxmlformats.org/spreadsheetml/2006/main">
  <numFmts count="2">
    <numFmt numFmtId="164" formatCode="General"/>
    <numFmt numFmtId="165" formatCode="General"/>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0000"/>
      <name val="Calibri"/>
      <family val="2"/>
    </font>
    <font>
      <sz val="11"/>
      <color rgb="FF333399"/>
      <name val="Calibri"/>
      <family val="2"/>
    </font>
    <font>
      <b val="true"/>
      <sz val="22"/>
      <color rgb="FF000000"/>
      <name val="Calibri"/>
      <family val="2"/>
    </font>
    <font>
      <sz val="26"/>
      <color rgb="FFFF0000"/>
      <name val="Calibri"/>
      <family val="2"/>
    </font>
  </fonts>
  <fills count="9">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969696"/>
        <bgColor rgb="FF808080"/>
      </patternFill>
    </fill>
    <fill>
      <patternFill patternType="solid">
        <fgColor rgb="FF99CCFF"/>
        <bgColor rgb="FFCCCCFF"/>
      </patternFill>
    </fill>
    <fill>
      <patternFill patternType="solid">
        <fgColor rgb="FF99CC00"/>
        <bgColor rgb="FFFFCC00"/>
      </patternFill>
    </fill>
    <fill>
      <patternFill patternType="solid">
        <fgColor rgb="FFC0C0C0"/>
        <bgColor rgb="FFCCCCFF"/>
      </patternFill>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41"/>
    <col collapsed="false" customWidth="true" hidden="false" outlineLevel="0" max="3" min="3" style="0" width="21.84"/>
    <col collapsed="false" customWidth="true" hidden="false" outlineLevel="0" max="6" min="6" style="0" width="10.28"/>
    <col collapsed="false" customWidth="true" hidden="false" outlineLevel="0" max="14" min="13" style="0" width="11.13"/>
  </cols>
  <sheetData>
    <row r="2" customFormat="false" ht="15" hidden="false" customHeight="false" outlineLevel="0" collapsed="false">
      <c r="B2" s="1" t="s">
        <v>0</v>
      </c>
      <c r="C2" s="1"/>
      <c r="D2" s="1"/>
      <c r="E2" s="1"/>
      <c r="F2" s="1"/>
      <c r="G2" s="1"/>
      <c r="H2" s="1"/>
      <c r="I2" s="1"/>
      <c r="J2" s="1"/>
      <c r="K2" s="1"/>
      <c r="L2" s="1"/>
    </row>
    <row r="3" customFormat="false" ht="15" hidden="false" customHeight="false" outlineLevel="0" collapsed="false">
      <c r="B3" s="1"/>
      <c r="C3" s="1"/>
      <c r="D3" s="1"/>
      <c r="E3" s="1"/>
      <c r="F3" s="1"/>
      <c r="G3" s="1"/>
      <c r="H3" s="1"/>
      <c r="I3" s="1"/>
      <c r="J3" s="1"/>
      <c r="K3" s="1"/>
      <c r="L3" s="1"/>
    </row>
    <row r="4" customFormat="false" ht="15" hidden="false" customHeight="false" outlineLevel="0" collapsed="false">
      <c r="B4" s="1"/>
      <c r="C4" s="1" t="s">
        <v>1</v>
      </c>
      <c r="D4" s="2" t="n">
        <v>1920</v>
      </c>
      <c r="E4" s="1"/>
      <c r="F4" s="1"/>
      <c r="G4" s="1"/>
      <c r="H4" s="1"/>
      <c r="I4" s="1"/>
      <c r="J4" s="1"/>
      <c r="K4" s="1"/>
      <c r="L4" s="1"/>
    </row>
    <row r="5" customFormat="false" ht="15" hidden="false" customHeight="false" outlineLevel="0" collapsed="false">
      <c r="B5" s="1"/>
      <c r="C5" s="1" t="s">
        <v>2</v>
      </c>
      <c r="D5" s="2" t="n">
        <v>1200</v>
      </c>
      <c r="E5" s="1"/>
      <c r="F5" s="1"/>
      <c r="G5" s="1"/>
      <c r="H5" s="1"/>
      <c r="I5" s="1"/>
      <c r="J5" s="1"/>
      <c r="K5" s="1"/>
      <c r="L5" s="1"/>
    </row>
    <row r="6" customFormat="false" ht="15" hidden="false" customHeight="false" outlineLevel="0" collapsed="false">
      <c r="B6" s="1"/>
      <c r="C6" s="1"/>
      <c r="D6" s="1"/>
      <c r="E6" s="1"/>
      <c r="F6" s="1"/>
      <c r="G6" s="1"/>
      <c r="H6" s="1"/>
      <c r="I6" s="1"/>
      <c r="J6" s="1"/>
      <c r="K6" s="1"/>
      <c r="L6" s="1"/>
    </row>
    <row r="7" customFormat="false" ht="15" hidden="false" customHeight="false" outlineLevel="0" collapsed="false">
      <c r="B7" s="1"/>
      <c r="C7" s="1"/>
      <c r="D7" s="1"/>
      <c r="E7" s="1"/>
      <c r="F7" s="1"/>
      <c r="G7" s="1"/>
      <c r="H7" s="1"/>
      <c r="I7" s="1"/>
      <c r="J7" s="1"/>
      <c r="K7" s="1"/>
      <c r="L7" s="1"/>
    </row>
    <row r="8" customFormat="false" ht="15" hidden="false" customHeight="false" outlineLevel="0" collapsed="false">
      <c r="B8" s="1" t="s">
        <v>3</v>
      </c>
      <c r="C8" s="1"/>
      <c r="D8" s="1"/>
      <c r="E8" s="1"/>
      <c r="F8" s="1"/>
      <c r="G8" s="1"/>
      <c r="H8" s="1"/>
      <c r="I8" s="1"/>
      <c r="J8" s="1"/>
      <c r="K8" s="1"/>
      <c r="L8" s="1"/>
    </row>
    <row r="9" customFormat="false" ht="15" hidden="false" customHeight="false" outlineLevel="0" collapsed="false">
      <c r="B9" s="1"/>
      <c r="C9" s="1"/>
      <c r="D9" s="1"/>
      <c r="E9" s="1"/>
      <c r="F9" s="1"/>
      <c r="G9" s="1"/>
      <c r="H9" s="1"/>
      <c r="I9" s="1"/>
      <c r="J9" s="1"/>
      <c r="K9" s="1"/>
      <c r="L9" s="1"/>
    </row>
    <row r="10" customFormat="false" ht="30.75" hidden="false" customHeight="true" outlineLevel="0" collapsed="false">
      <c r="B10" s="3" t="s">
        <v>4</v>
      </c>
      <c r="C10" s="3"/>
      <c r="D10" s="3"/>
      <c r="E10" s="3"/>
      <c r="F10" s="3"/>
      <c r="G10" s="3"/>
      <c r="H10" s="3"/>
      <c r="I10" s="3"/>
      <c r="J10" s="3"/>
      <c r="K10" s="3"/>
      <c r="L10" s="3"/>
    </row>
    <row r="11" customFormat="false" ht="15" hidden="false" customHeight="false" outlineLevel="0" collapsed="false">
      <c r="B11" s="1"/>
      <c r="C11" s="1"/>
      <c r="D11" s="1"/>
      <c r="E11" s="1"/>
      <c r="F11" s="1"/>
      <c r="G11" s="1"/>
      <c r="H11" s="1"/>
      <c r="I11" s="1"/>
      <c r="J11" s="1"/>
      <c r="K11" s="1"/>
      <c r="L11" s="1"/>
    </row>
    <row r="12" customFormat="false" ht="15" hidden="false" customHeight="false" outlineLevel="0" collapsed="false">
      <c r="B12" s="1" t="s">
        <v>5</v>
      </c>
      <c r="C12" s="1"/>
      <c r="D12" s="1"/>
      <c r="E12" s="1"/>
      <c r="F12" s="1"/>
      <c r="G12" s="1"/>
      <c r="H12" s="1"/>
      <c r="I12" s="1"/>
      <c r="J12" s="1"/>
      <c r="K12" s="1"/>
      <c r="L12" s="1"/>
    </row>
    <row r="13" customFormat="false" ht="15" hidden="false" customHeight="false" outlineLevel="0" collapsed="false">
      <c r="B13" s="1"/>
      <c r="C13" s="1"/>
      <c r="D13" s="1"/>
      <c r="E13" s="1"/>
      <c r="F13" s="1"/>
      <c r="G13" s="1"/>
      <c r="H13" s="1"/>
      <c r="I13" s="1"/>
      <c r="J13" s="1"/>
      <c r="K13" s="1"/>
      <c r="L13" s="1"/>
    </row>
    <row r="14" customFormat="false" ht="15" hidden="false" customHeight="false" outlineLevel="0" collapsed="false">
      <c r="B14" s="1" t="s">
        <v>6</v>
      </c>
      <c r="C14" s="1"/>
      <c r="D14" s="1"/>
      <c r="E14" s="1"/>
      <c r="F14" s="1"/>
      <c r="G14" s="1"/>
      <c r="H14" s="1"/>
      <c r="I14" s="1"/>
      <c r="J14" s="1"/>
      <c r="K14" s="1"/>
      <c r="L14" s="1"/>
    </row>
    <row r="16" customFormat="false" ht="15" hidden="false" customHeight="false" outlineLevel="0" collapsed="false">
      <c r="A16" s="0" t="s">
        <v>7</v>
      </c>
    </row>
    <row r="17" customFormat="false" ht="15" hidden="false" customHeight="false" outlineLevel="0" collapsed="false">
      <c r="B17" s="0" t="s">
        <v>8</v>
      </c>
    </row>
    <row r="19" customFormat="false" ht="79.5" hidden="false" customHeight="true" outlineLevel="0" collapsed="false">
      <c r="B19" s="4" t="s">
        <v>9</v>
      </c>
      <c r="C19" s="4"/>
      <c r="D19" s="4"/>
      <c r="E19" s="4"/>
      <c r="F19" s="4"/>
      <c r="G19" s="4"/>
      <c r="H19" s="4"/>
      <c r="I19" s="4"/>
      <c r="J19" s="4"/>
      <c r="K19" s="4"/>
      <c r="L19" s="5"/>
      <c r="M19" s="5"/>
      <c r="N19" s="5"/>
    </row>
    <row r="20" customFormat="false" ht="15" hidden="false" customHeight="true" outlineLevel="0" collapsed="false">
      <c r="B20" s="6"/>
      <c r="C20" s="6"/>
      <c r="D20" s="6"/>
      <c r="E20" s="6"/>
      <c r="F20" s="6"/>
      <c r="G20" s="6"/>
      <c r="H20" s="6"/>
      <c r="I20" s="6"/>
      <c r="J20" s="6"/>
      <c r="K20" s="6"/>
      <c r="L20" s="5"/>
      <c r="M20" s="5"/>
      <c r="N20" s="5"/>
      <c r="O20" s="5"/>
    </row>
    <row r="21" customFormat="false" ht="15" hidden="false" customHeight="true" outlineLevel="0" collapsed="false">
      <c r="A21" s="7"/>
      <c r="B21" s="8" t="s">
        <v>10</v>
      </c>
      <c r="C21" s="8"/>
      <c r="D21" s="8"/>
      <c r="E21" s="8"/>
      <c r="F21" s="8"/>
      <c r="G21" s="8"/>
      <c r="H21" s="8"/>
      <c r="I21" s="8"/>
      <c r="J21" s="8"/>
      <c r="K21" s="9"/>
      <c r="L21" s="10"/>
      <c r="M21" s="5"/>
      <c r="N21" s="5"/>
    </row>
    <row r="22" customFormat="false" ht="15" hidden="false" customHeight="true" outlineLevel="0" collapsed="false">
      <c r="A22" s="7"/>
      <c r="B22" s="8"/>
      <c r="C22" s="11" t="str">
        <f aca="false">Pips_calcs!A14</f>
        <v>Horizontal position (X)</v>
      </c>
      <c r="D22" s="8"/>
      <c r="E22" s="8"/>
      <c r="F22" s="11" t="str">
        <f aca="false">Pips_calcs!A20</f>
        <v>Vertical position (Y)</v>
      </c>
      <c r="G22" s="8"/>
      <c r="H22" s="8"/>
      <c r="I22" s="8"/>
      <c r="J22" s="8"/>
      <c r="K22" s="9"/>
      <c r="L22" s="10"/>
      <c r="M22" s="5"/>
      <c r="N22" s="5"/>
    </row>
    <row r="23" customFormat="false" ht="15" hidden="false" customHeight="true" outlineLevel="0" collapsed="false">
      <c r="A23" s="7"/>
      <c r="B23" s="8"/>
      <c r="C23" s="12" t="str">
        <f aca="false">Pips_calcs!A15</f>
        <v>Min value</v>
      </c>
      <c r="D23" s="8" t="n">
        <f aca="false">Pips_calcs!B15</f>
        <v>5</v>
      </c>
      <c r="E23" s="8"/>
      <c r="F23" s="12" t="str">
        <f aca="false">Pips_calcs!A21</f>
        <v>Min value</v>
      </c>
      <c r="G23" s="8" t="n">
        <f aca="false">Pips_calcs!B21</f>
        <v>13</v>
      </c>
      <c r="H23" s="8"/>
      <c r="I23" s="8"/>
      <c r="J23" s="8"/>
      <c r="K23" s="9"/>
      <c r="L23" s="10"/>
      <c r="M23" s="5"/>
      <c r="N23" s="5"/>
    </row>
    <row r="24" customFormat="false" ht="15" hidden="false" customHeight="true" outlineLevel="0" collapsed="false">
      <c r="A24" s="7"/>
      <c r="B24" s="8"/>
      <c r="C24" s="12" t="str">
        <f aca="false">Pips_calcs!A16</f>
        <v>Max value</v>
      </c>
      <c r="D24" s="8" t="n">
        <f aca="false">Pips_calcs!B16</f>
        <v>1835</v>
      </c>
      <c r="E24" s="8"/>
      <c r="F24" s="12" t="str">
        <f aca="false">Pips_calcs!A22</f>
        <v>Max value</v>
      </c>
      <c r="G24" s="8" t="n">
        <f aca="false">Pips_calcs!B22</f>
        <v>1121</v>
      </c>
      <c r="H24" s="8"/>
      <c r="I24" s="8"/>
      <c r="J24" s="8"/>
      <c r="K24" s="9"/>
      <c r="L24" s="10"/>
      <c r="M24" s="5"/>
      <c r="N24" s="5"/>
    </row>
    <row r="25" customFormat="false" ht="15" hidden="false" customHeight="true" outlineLevel="0" collapsed="false">
      <c r="A25" s="7"/>
      <c r="B25" s="8"/>
      <c r="C25" s="12" t="str">
        <f aca="false">Pips_calcs!A17</f>
        <v>Centered</v>
      </c>
      <c r="D25" s="8" t="n">
        <f aca="false">Pips_calcs!B17</f>
        <v>920</v>
      </c>
      <c r="E25" s="8"/>
      <c r="F25" s="12" t="str">
        <f aca="false">Pips_calcs!A23</f>
        <v>Centered</v>
      </c>
      <c r="G25" s="8" t="n">
        <f aca="false">Pips_calcs!B23</f>
        <v>558</v>
      </c>
      <c r="H25" s="8"/>
      <c r="I25" s="8"/>
      <c r="J25" s="8"/>
      <c r="K25" s="9"/>
      <c r="L25" s="10"/>
      <c r="M25" s="5"/>
      <c r="N25" s="5"/>
    </row>
    <row r="26" customFormat="false" ht="15" hidden="false" customHeight="true" outlineLevel="0" collapsed="false">
      <c r="A26" s="7"/>
      <c r="B26" s="8"/>
      <c r="C26" s="8"/>
      <c r="D26" s="8"/>
      <c r="E26" s="8"/>
      <c r="F26" s="8"/>
      <c r="G26" s="8"/>
      <c r="H26" s="8"/>
      <c r="I26" s="8"/>
      <c r="J26" s="8"/>
      <c r="K26" s="9"/>
      <c r="L26" s="10"/>
      <c r="M26" s="5"/>
      <c r="N26" s="5"/>
    </row>
    <row r="27" customFormat="false" ht="15" hidden="false" customHeight="true" outlineLevel="0" collapsed="false">
      <c r="A27" s="7"/>
      <c r="B27" s="8"/>
      <c r="C27" s="8" t="s">
        <v>11</v>
      </c>
      <c r="D27" s="8" t="n">
        <f aca="false">D23</f>
        <v>5</v>
      </c>
      <c r="E27" s="8"/>
      <c r="F27" s="8" t="s">
        <v>12</v>
      </c>
      <c r="G27" s="8" t="n">
        <f aca="false">G23</f>
        <v>13</v>
      </c>
      <c r="H27" s="8"/>
      <c r="I27" s="8"/>
      <c r="J27" s="8"/>
      <c r="K27" s="9"/>
      <c r="L27" s="10"/>
      <c r="M27" s="5"/>
      <c r="N27" s="5"/>
    </row>
    <row r="28" customFormat="false" ht="15" hidden="false" customHeight="true" outlineLevel="0" collapsed="false">
      <c r="A28" s="7"/>
      <c r="B28" s="8"/>
      <c r="C28" s="8" t="s">
        <v>13</v>
      </c>
      <c r="D28" s="8" t="n">
        <f aca="false">D24</f>
        <v>1835</v>
      </c>
      <c r="E28" s="8"/>
      <c r="F28" s="8" t="s">
        <v>12</v>
      </c>
      <c r="G28" s="8" t="n">
        <f aca="false">G23</f>
        <v>13</v>
      </c>
      <c r="H28" s="8"/>
      <c r="I28" s="8"/>
      <c r="J28" s="8"/>
      <c r="K28" s="9"/>
      <c r="L28" s="10"/>
      <c r="M28" s="5"/>
      <c r="N28" s="5"/>
    </row>
    <row r="29" customFormat="false" ht="15" hidden="false" customHeight="true" outlineLevel="0" collapsed="false">
      <c r="A29" s="7"/>
      <c r="B29" s="8"/>
      <c r="C29" s="8"/>
      <c r="D29" s="8"/>
      <c r="E29" s="8"/>
      <c r="F29" s="8"/>
      <c r="G29" s="8"/>
      <c r="H29" s="8"/>
      <c r="I29" s="8"/>
      <c r="J29" s="8"/>
      <c r="K29" s="9"/>
      <c r="L29" s="10"/>
      <c r="M29" s="5"/>
      <c r="N29" s="5"/>
    </row>
    <row r="30" customFormat="false" ht="15" hidden="false" customHeight="true" outlineLevel="0" collapsed="false">
      <c r="A30" s="7"/>
      <c r="B30" s="8"/>
      <c r="C30" s="8" t="s">
        <v>14</v>
      </c>
      <c r="D30" s="8" t="n">
        <f aca="false">D27</f>
        <v>5</v>
      </c>
      <c r="E30" s="8"/>
      <c r="F30" s="8" t="s">
        <v>12</v>
      </c>
      <c r="G30" s="8" t="n">
        <f aca="false">G24</f>
        <v>1121</v>
      </c>
      <c r="H30" s="8"/>
      <c r="I30" s="8"/>
      <c r="J30" s="8"/>
      <c r="K30" s="9"/>
      <c r="L30" s="10"/>
      <c r="M30" s="5"/>
      <c r="N30" s="5"/>
    </row>
    <row r="31" customFormat="false" ht="15" hidden="false" customHeight="true" outlineLevel="0" collapsed="false">
      <c r="A31" s="7"/>
      <c r="B31" s="8"/>
      <c r="C31" s="8" t="s">
        <v>15</v>
      </c>
      <c r="D31" s="8" t="n">
        <f aca="false">D24</f>
        <v>1835</v>
      </c>
      <c r="E31" s="8"/>
      <c r="F31" s="8" t="s">
        <v>12</v>
      </c>
      <c r="G31" s="8" t="n">
        <f aca="false">G24</f>
        <v>1121</v>
      </c>
      <c r="H31" s="8"/>
      <c r="I31" s="8"/>
      <c r="J31" s="8"/>
      <c r="K31" s="9"/>
      <c r="L31" s="10"/>
      <c r="M31" s="5"/>
      <c r="N31" s="5"/>
    </row>
    <row r="32" customFormat="false" ht="15" hidden="false" customHeight="true" outlineLevel="0" collapsed="false">
      <c r="A32" s="7"/>
      <c r="B32" s="8"/>
      <c r="C32" s="8"/>
      <c r="D32" s="8"/>
      <c r="E32" s="8"/>
      <c r="F32" s="8"/>
      <c r="G32" s="8"/>
      <c r="H32" s="8"/>
      <c r="I32" s="8"/>
      <c r="J32" s="8"/>
      <c r="K32" s="9"/>
      <c r="L32" s="10"/>
      <c r="M32" s="5"/>
      <c r="N32" s="5"/>
    </row>
    <row r="33" customFormat="false" ht="15" hidden="false" customHeight="true" outlineLevel="0" collapsed="false">
      <c r="A33" s="7"/>
      <c r="B33" s="8"/>
      <c r="C33" s="8" t="s">
        <v>16</v>
      </c>
      <c r="D33" s="8" t="n">
        <f aca="false">D25</f>
        <v>920</v>
      </c>
      <c r="E33" s="8"/>
      <c r="F33" s="8" t="s">
        <v>12</v>
      </c>
      <c r="G33" s="8" t="n">
        <f aca="false">G25</f>
        <v>558</v>
      </c>
      <c r="H33" s="8"/>
      <c r="I33" s="8"/>
      <c r="J33" s="8"/>
      <c r="K33" s="9"/>
      <c r="L33" s="10"/>
      <c r="M33" s="5"/>
      <c r="N33" s="5"/>
    </row>
    <row r="34" customFormat="false" ht="15" hidden="false" customHeight="true" outlineLevel="0" collapsed="false">
      <c r="A34" s="7"/>
      <c r="B34" s="8"/>
      <c r="C34" s="8"/>
      <c r="D34" s="8"/>
      <c r="E34" s="8"/>
      <c r="F34" s="8"/>
      <c r="G34" s="8"/>
      <c r="H34" s="8"/>
      <c r="I34" s="8"/>
      <c r="J34" s="8"/>
      <c r="K34" s="9"/>
      <c r="L34" s="10"/>
      <c r="M34" s="5"/>
      <c r="N34" s="5"/>
    </row>
    <row r="35" customFormat="false" ht="15" hidden="false" customHeight="true" outlineLevel="0" collapsed="false">
      <c r="A35" s="7"/>
      <c r="B35" s="8" t="s">
        <v>17</v>
      </c>
      <c r="C35" s="8"/>
      <c r="D35" s="8"/>
      <c r="E35" s="8"/>
      <c r="F35" s="8"/>
      <c r="G35" s="8"/>
      <c r="H35" s="8"/>
      <c r="I35" s="8"/>
      <c r="J35" s="8"/>
      <c r="K35" s="9"/>
      <c r="L35" s="10"/>
      <c r="M35" s="5"/>
      <c r="N35" s="5"/>
    </row>
    <row r="36" customFormat="false" ht="15" hidden="false" customHeight="true" outlineLevel="0" collapsed="false">
      <c r="A36" s="7"/>
      <c r="B36" s="8"/>
      <c r="C36" s="8"/>
      <c r="D36" s="8"/>
      <c r="E36" s="8"/>
      <c r="F36" s="8"/>
      <c r="G36" s="8"/>
      <c r="H36" s="8"/>
      <c r="I36" s="8"/>
      <c r="J36" s="8"/>
      <c r="K36" s="9"/>
      <c r="L36" s="10"/>
      <c r="M36" s="5"/>
      <c r="N36" s="5"/>
    </row>
    <row r="37" customFormat="false" ht="15" hidden="false" customHeight="true" outlineLevel="0" collapsed="false">
      <c r="A37" s="7"/>
      <c r="B37" s="8"/>
      <c r="C37" s="8" t="s">
        <v>18</v>
      </c>
      <c r="D37" s="8"/>
      <c r="E37" s="13" t="n">
        <v>800</v>
      </c>
      <c r="F37" s="8"/>
      <c r="G37" s="8"/>
      <c r="H37" s="8"/>
      <c r="I37" s="8"/>
      <c r="J37" s="8"/>
      <c r="K37" s="9"/>
      <c r="L37" s="10"/>
      <c r="M37" s="5"/>
      <c r="N37" s="5"/>
    </row>
    <row r="38" customFormat="false" ht="15" hidden="false" customHeight="true" outlineLevel="0" collapsed="false">
      <c r="A38" s="7"/>
      <c r="B38" s="8"/>
      <c r="C38" s="8" t="s">
        <v>19</v>
      </c>
      <c r="D38" s="8"/>
      <c r="E38" s="13" t="n">
        <v>826</v>
      </c>
      <c r="F38" s="8"/>
      <c r="G38" s="8"/>
      <c r="H38" s="8"/>
      <c r="I38" s="8"/>
      <c r="J38" s="8"/>
      <c r="K38" s="9"/>
      <c r="L38" s="10"/>
      <c r="M38" s="5"/>
      <c r="N38" s="5"/>
    </row>
    <row r="39" customFormat="false" ht="15" hidden="false" customHeight="true" outlineLevel="0" collapsed="false">
      <c r="A39" s="7"/>
      <c r="B39" s="8"/>
      <c r="C39" s="8"/>
      <c r="D39" s="8"/>
      <c r="E39" s="8"/>
      <c r="F39" s="8"/>
      <c r="G39" s="8"/>
      <c r="H39" s="8"/>
      <c r="I39" s="8"/>
      <c r="J39" s="8"/>
      <c r="K39" s="9"/>
      <c r="L39" s="10"/>
      <c r="M39" s="5"/>
      <c r="N39" s="5"/>
    </row>
    <row r="40" customFormat="false" ht="15" hidden="false" customHeight="true" outlineLevel="0" collapsed="false">
      <c r="A40" s="7"/>
      <c r="B40" s="8" t="s">
        <v>20</v>
      </c>
      <c r="C40" s="8"/>
      <c r="D40" s="8"/>
      <c r="E40" s="8"/>
      <c r="F40" s="8"/>
      <c r="G40" s="8"/>
      <c r="H40" s="8"/>
      <c r="I40" s="8"/>
      <c r="J40" s="8"/>
      <c r="K40" s="9"/>
      <c r="L40" s="10"/>
      <c r="M40" s="5"/>
      <c r="N40" s="5"/>
    </row>
    <row r="41" customFormat="false" ht="15" hidden="false" customHeight="true" outlineLevel="0" collapsed="false">
      <c r="A41" s="7"/>
      <c r="B41" s="8"/>
      <c r="C41" s="8"/>
      <c r="D41" s="8"/>
      <c r="E41" s="8"/>
      <c r="F41" s="8"/>
      <c r="G41" s="8"/>
      <c r="H41" s="8"/>
      <c r="I41" s="8"/>
      <c r="J41" s="8"/>
      <c r="K41" s="10"/>
      <c r="L41" s="10"/>
      <c r="M41" s="5"/>
      <c r="N41" s="5"/>
    </row>
    <row r="42" customFormat="false" ht="15" hidden="false" customHeight="false" outlineLevel="0" collapsed="false">
      <c r="B42" s="10"/>
      <c r="C42" s="10" t="str">
        <f aca="false">Pips_calcs!$H6</f>
        <v>  &lt;Element ID="AutoAttackIndicatorButton" X="800" Y="826" Width="79" Height="79" /&gt; </v>
      </c>
      <c r="D42" s="10"/>
      <c r="E42" s="10"/>
      <c r="F42" s="10"/>
      <c r="G42" s="10"/>
      <c r="H42" s="10"/>
      <c r="I42" s="10"/>
      <c r="J42" s="10"/>
      <c r="K42" s="10"/>
      <c r="L42" s="10"/>
      <c r="M42" s="5"/>
      <c r="N42" s="5"/>
    </row>
    <row r="43" customFormat="false" ht="15" hidden="false" customHeight="false" outlineLevel="0" collapsed="false">
      <c r="B43" s="10"/>
      <c r="C43" s="10" t="str">
        <f aca="false">Pips_calcs!$H7</f>
        <v>  &lt;Element ID="ViolentModeIndicator" X="808" Y="836" Width="63" Height="63" /&gt; </v>
      </c>
      <c r="D43" s="10"/>
      <c r="E43" s="10"/>
      <c r="F43" s="10"/>
      <c r="G43" s="10"/>
      <c r="H43" s="10"/>
      <c r="I43" s="10"/>
      <c r="J43" s="10"/>
      <c r="K43" s="10"/>
      <c r="L43" s="10"/>
      <c r="M43" s="5"/>
      <c r="N43" s="5"/>
    </row>
    <row r="44" customFormat="false" ht="15" hidden="false" customHeight="false" outlineLevel="0" collapsed="false">
      <c r="B44" s="10"/>
      <c r="C44" s="10"/>
      <c r="D44" s="10"/>
      <c r="E44" s="10"/>
      <c r="F44" s="10"/>
      <c r="G44" s="10"/>
      <c r="H44" s="10"/>
      <c r="I44" s="10"/>
      <c r="J44" s="10"/>
      <c r="K44" s="10"/>
      <c r="L44" s="10"/>
      <c r="M44" s="5"/>
      <c r="N44" s="5"/>
    </row>
    <row r="45" customFormat="false" ht="15" hidden="false" customHeight="false" outlineLevel="0" collapsed="false">
      <c r="B45" s="10"/>
      <c r="C45" s="10" t="str">
        <f aca="false">Pips_calcs!$H9</f>
        <v>  &lt;Element ID="GamePlay_FervorPipDisplay" X="795" Y="813" Width="90" Height="41" /&gt; </v>
      </c>
      <c r="D45" s="10"/>
      <c r="E45" s="10"/>
      <c r="F45" s="10"/>
      <c r="G45" s="10"/>
      <c r="H45" s="10"/>
      <c r="I45" s="10"/>
      <c r="J45" s="10"/>
      <c r="K45" s="10"/>
      <c r="L45" s="10"/>
      <c r="M45" s="5"/>
      <c r="N45" s="5"/>
    </row>
    <row r="46" customFormat="false" ht="15" hidden="false" customHeight="false" outlineLevel="0" collapsed="false">
      <c r="B46" s="10"/>
      <c r="C46" s="10" t="str">
        <f aca="false">Pips_calcs!$H10</f>
        <v>  &lt;Element ID="GamePlay_AimPipDisplay" X="795" Y="813" Width="90" Height="41" /&gt; </v>
      </c>
      <c r="D46" s="10"/>
      <c r="E46" s="10"/>
      <c r="F46" s="10"/>
      <c r="G46" s="10"/>
      <c r="H46" s="10"/>
      <c r="I46" s="10"/>
      <c r="J46" s="10"/>
      <c r="K46" s="10"/>
      <c r="L46" s="10"/>
      <c r="M46" s="5"/>
      <c r="N46" s="5"/>
    </row>
    <row r="47" customFormat="false" ht="15" hidden="false" customHeight="false" outlineLevel="0" collapsed="false">
      <c r="B47" s="10"/>
      <c r="C47" s="10" t="str">
        <f aca="false">Pips_calcs!$H11</f>
        <v>  &lt;Element ID="Gameplay_AtunementUI" X="795" Y="813" Width="90" Height="41" /&gt; </v>
      </c>
      <c r="D47" s="10"/>
      <c r="E47" s="10"/>
      <c r="F47" s="10"/>
      <c r="G47" s="10"/>
      <c r="H47" s="10"/>
      <c r="I47" s="10"/>
      <c r="J47" s="10"/>
      <c r="K47" s="10"/>
      <c r="L47" s="10"/>
      <c r="M47" s="5"/>
      <c r="N47" s="5"/>
    </row>
    <row r="48" customFormat="false" ht="15" hidden="false" customHeight="false" outlineLevel="0" collapsed="false">
      <c r="M48" s="5"/>
      <c r="N48" s="5"/>
    </row>
    <row r="49" customFormat="false" ht="15" hidden="false" customHeight="false" outlineLevel="0" collapsed="false">
      <c r="B49" s="14" t="s">
        <v>21</v>
      </c>
    </row>
    <row r="51" customFormat="false" ht="15" hidden="false" customHeight="false" outlineLevel="0" collapsed="false">
      <c r="B51" s="0" t="s">
        <v>22</v>
      </c>
    </row>
  </sheetData>
  <mergeCells count="2">
    <mergeCell ref="B10:L10"/>
    <mergeCell ref="B19:K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28"/>
    <col collapsed="false" customWidth="true" hidden="false" outlineLevel="0" max="2" min="2" style="0" width="17.85"/>
  </cols>
  <sheetData>
    <row r="1" customFormat="false" ht="15" hidden="false" customHeight="false" outlineLevel="0" collapsed="false">
      <c r="A1" s="15" t="str">
        <f aca="false">Calculations!N5</f>
        <v>&lt;?xml version="1.0" encoding="UTF-8"?&gt;</v>
      </c>
      <c r="B1" s="16"/>
    </row>
    <row r="2" customFormat="false" ht="15" hidden="false" customHeight="false" outlineLevel="0" collapsed="false">
      <c r="A2" s="0" t="str">
        <f aca="false">Calculations!N6</f>
        <v/>
      </c>
    </row>
    <row r="3" customFormat="false" ht="15" hidden="false" customHeight="false" outlineLevel="0" collapsed="false">
      <c r="A3" s="0" t="str">
        <f aca="false">Calculations!N7</f>
        <v>&lt;opt&gt;</v>
      </c>
    </row>
    <row r="4" customFormat="false" ht="15" hidden="false" customHeight="false" outlineLevel="0" collapsed="false">
      <c r="A4" s="0" t="str">
        <f aca="false">Calculations!N8</f>
        <v/>
      </c>
    </row>
    <row r="5" customFormat="false" ht="15" hidden="false" customHeight="false" outlineLevel="0" collapsed="false">
      <c r="A5" s="0" t="str">
        <f aca="false">Calculations!N9</f>
        <v/>
      </c>
    </row>
    <row r="6" customFormat="false" ht="15" hidden="false" customHeight="false" outlineLevel="0" collapsed="false">
      <c r="A6" s="0" t="str">
        <f aca="false">Calculations!N10</f>
        <v>&lt;!-- Skin by Deewe --&gt;</v>
      </c>
    </row>
    <row r="7" customFormat="false" ht="15" hidden="false" customHeight="false" outlineLevel="0" collapsed="false">
      <c r="A7" s="0" t="str">
        <f aca="false">Calculations!N11</f>
        <v>&lt;!-- http://www.lotrointerface.com --&gt;</v>
      </c>
    </row>
    <row r="8" customFormat="false" ht="15" hidden="false" customHeight="false" outlineLevel="0" collapsed="false">
      <c r="A8" s="0" t="str">
        <f aca="false">Calculations!N12</f>
        <v>&lt;SkinName Name="Yessh 1920x1200"&gt;&lt;/SkinName&gt;</v>
      </c>
      <c r="B8" s="17" t="s">
        <v>23</v>
      </c>
    </row>
    <row r="9" customFormat="false" ht="15" hidden="false" customHeight="false" outlineLevel="0" collapsed="false">
      <c r="A9" s="0" t="str">
        <f aca="false">Calculations!N13</f>
        <v>&lt;!-- You have to change some parameters unless you play in 1920x1200 --&gt;</v>
      </c>
      <c r="B9" s="17" t="s">
        <v>23</v>
      </c>
    </row>
    <row r="10" customFormat="false" ht="15" hidden="false" customHeight="false" outlineLevel="0" collapsed="false">
      <c r="A10" s="0" t="str">
        <f aca="false">Calculations!N14</f>
        <v>&lt;!-- Choose the UI then exit the game once to be effective --&gt;</v>
      </c>
    </row>
    <row r="11" customFormat="false" ht="15" hidden="false" customHeight="false" outlineLevel="0" collapsed="false">
      <c r="A11" s="0" t="str">
        <f aca="false">Calculations!N15</f>
        <v/>
      </c>
    </row>
    <row r="12" customFormat="false" ht="15" hidden="false" customHeight="false" outlineLevel="0" collapsed="false">
      <c r="A12" s="0" t="str">
        <f aca="false">Calculations!N16</f>
        <v/>
      </c>
    </row>
    <row r="13" customFormat="false" ht="15" hidden="false" customHeight="false" outlineLevel="0" collapsed="false">
      <c r="A13" s="0" t="str">
        <f aca="false">Calculations!N17</f>
        <v>&lt;!-- Toolbar --&gt;</v>
      </c>
    </row>
    <row r="14" customFormat="false" ht="15" hidden="false" customHeight="false" outlineLevel="0" collapsed="false">
      <c r="A14" s="0" t="str">
        <f aca="false">Calculations!N18</f>
        <v> &lt;Mapping ArtAssetID="letterbox_bottom" FileName="..\Graphics\letterbox_bottom_XP.tga"&gt;&lt;/Mapping&gt;</v>
      </c>
    </row>
    <row r="15" customFormat="false" ht="15" hidden="false" customHeight="false" outlineLevel="0" collapsed="false">
      <c r="A15" s="0" t="str">
        <f aca="false">Calculations!N19</f>
        <v/>
      </c>
    </row>
    <row r="16" customFormat="false" ht="15" hidden="false" customHeight="false" outlineLevel="0" collapsed="false">
      <c r="A16" s="0" t="str">
        <f aca="false">Calculations!N20</f>
        <v/>
      </c>
    </row>
    <row r="17" customFormat="false" ht="15" hidden="false" customHeight="false" outlineLevel="0" collapsed="false">
      <c r="A17" s="0" t="str">
        <f aca="false">Calculations!N21</f>
        <v>&lt;!-- ====================================================================================== --&gt;</v>
      </c>
    </row>
    <row r="18" customFormat="false" ht="15" hidden="false" customHeight="false" outlineLevel="0" collapsed="false">
      <c r="A18" s="0" t="str">
        <f aca="false">Calculations!N22</f>
        <v>&lt;!-- === POSITION ====================================================================== --&gt;</v>
      </c>
    </row>
    <row r="19" customFormat="false" ht="15" hidden="false" customHeight="false" outlineLevel="0" collapsed="false">
      <c r="A19" s="0" t="str">
        <f aca="false">Calculations!N23</f>
        <v>&lt;!-- ====================================================================================== --&gt;</v>
      </c>
    </row>
    <row r="20" customFormat="false" ht="15" hidden="false" customHeight="false" outlineLevel="0" collapsed="false">
      <c r="A20" s="0" t="str">
        <f aca="false">Calculations!N24</f>
        <v/>
      </c>
    </row>
    <row r="21" customFormat="false" ht="15" hidden="false" customHeight="false" outlineLevel="0" collapsed="false">
      <c r="A21" s="0" t="str">
        <f aca="false">Calculations!N25</f>
        <v>&lt;PanelFile ID="ID_UISkin_Toolbar"&gt;</v>
      </c>
    </row>
    <row r="22" customFormat="false" ht="15" hidden="false" customHeight="false" outlineLevel="0" collapsed="false">
      <c r="A22" s="0" t="str">
        <f aca="false">Calculations!N26</f>
        <v>&lt;Element ID="ToolbarField" X="0" Y="0" Width="1920" Height="1200" Detach="1"&gt;</v>
      </c>
      <c r="B22" s="17" t="s">
        <v>23</v>
      </c>
    </row>
    <row r="23" customFormat="false" ht="15" hidden="false" customHeight="false" outlineLevel="0" collapsed="false">
      <c r="A23" s="0" t="str">
        <f aca="false">Calculations!N27</f>
        <v>  &lt;Element ID="ToolbarFieldMain" X="448" Y="1112" Width="1024" Height="1200" /&gt; </v>
      </c>
      <c r="B23" s="17" t="s">
        <v>23</v>
      </c>
    </row>
    <row r="24" customFormat="false" ht="15" hidden="false" customHeight="false" outlineLevel="0" collapsed="false">
      <c r="A24" s="0" t="str">
        <f aca="false">Calculations!N28</f>
        <v>  &lt;Element ID="LevelMeter" X="448" Y="1191" Width="1024" Height="6"&gt;</v>
      </c>
      <c r="B24" s="17" t="s">
        <v>23</v>
      </c>
    </row>
    <row r="25" customFormat="false" ht="15" hidden="false" customHeight="false" outlineLevel="0" collapsed="false">
      <c r="A25" s="0" t="str">
        <f aca="false">Calculations!N29</f>
        <v>   &lt;Element ID="LevelMeterFill" X="3" Y="0" Width="1018" Height="4"&gt;</v>
      </c>
      <c r="B25" s="16"/>
    </row>
    <row r="26" customFormat="false" ht="15" hidden="false" customHeight="false" outlineLevel="0" collapsed="false">
      <c r="A26" s="0" t="str">
        <f aca="false">Calculations!N30</f>
        <v>    &lt;Element ID="LevelMeter_BonusMeter" X="3" Y="0" Width="1018" Height="4" /&gt;</v>
      </c>
    </row>
    <row r="27" customFormat="false" ht="15" hidden="false" customHeight="false" outlineLevel="0" collapsed="false">
      <c r="A27" s="0" t="str">
        <f aca="false">Calculations!N31</f>
        <v>   &lt;/Element&gt;</v>
      </c>
    </row>
    <row r="28" customFormat="false" ht="15" hidden="false" customHeight="false" outlineLevel="0" collapsed="false">
      <c r="A28" s="0" t="str">
        <f aca="false">Calculations!N32</f>
        <v>   &lt;Element ID="ToolbarButton_LevelUpXP_TutorialHighlight" X="0" Y="0" Width="1" Height="1" /&gt; </v>
      </c>
    </row>
    <row r="29" customFormat="false" ht="15" hidden="false" customHeight="false" outlineLevel="0" collapsed="false">
      <c r="A29" s="0" t="str">
        <f aca="false">Calculations!N33</f>
        <v>   &lt;Element ID="ToolbarButton_Experience_TutorialHighlight" X="0" Y="0" Width="1" Height="1" /&gt; </v>
      </c>
    </row>
    <row r="30" customFormat="false" ht="15" hidden="false" customHeight="false" outlineLevel="0" collapsed="false">
      <c r="A30" s="0" t="str">
        <f aca="false">Calculations!N34</f>
        <v>   &lt;Element ID="LevelMeterText" X="0" Y="0" Width="1" Height="1" /&gt; </v>
      </c>
    </row>
    <row r="31" customFormat="false" ht="15" hidden="false" customHeight="false" outlineLevel="0" collapsed="false">
      <c r="A31" s="0" t="str">
        <f aca="false">Calculations!N35</f>
        <v>  &lt;/Element&gt;</v>
      </c>
    </row>
    <row r="32" customFormat="false" ht="15" hidden="false" customHeight="false" outlineLevel="0" collapsed="false">
      <c r="A32" s="0" t="str">
        <f aca="false">Calculations!N36</f>
        <v/>
      </c>
    </row>
    <row r="33" customFormat="false" ht="15" hidden="false" customHeight="false" outlineLevel="0" collapsed="false">
      <c r="A33" s="0" t="str">
        <f aca="false">Calculations!N37</f>
        <v>  &lt;Element ID="Toolbar_Quickslot" X="750" Y="1150" Width="420" Height="35" /&gt; </v>
      </c>
      <c r="B33" s="17" t="s">
        <v>23</v>
      </c>
    </row>
    <row r="34" customFormat="false" ht="15" hidden="false" customHeight="false" outlineLevel="0" collapsed="false">
      <c r="A34" s="0" t="str">
        <f aca="false">Calculations!N38</f>
        <v>  &lt;!--  quickslot location. X values 0-1500 (Center=750 for 1920x1200) / Y values 0-1150   --&gt; </v>
      </c>
      <c r="B34" s="17" t="s">
        <v>23</v>
      </c>
    </row>
    <row r="35" customFormat="false" ht="15" hidden="false" customHeight="false" outlineLevel="0" collapsed="false">
      <c r="A35" s="0" t="str">
        <f aca="false">Calculations!N39</f>
        <v/>
      </c>
    </row>
    <row r="36" customFormat="false" ht="15" hidden="false" customHeight="false" outlineLevel="0" collapsed="false">
      <c r="A36" s="0" t="str">
        <f aca="false">Calculations!N40</f>
        <v>  &lt;Element ID="AutoAttackIndicatorButton" X="920" Y="976" Width="79" Height="79" /&gt; </v>
      </c>
      <c r="B36" s="17" t="s">
        <v>23</v>
      </c>
    </row>
    <row r="37" customFormat="false" ht="15" hidden="false" customHeight="false" outlineLevel="0" collapsed="false">
      <c r="A37" s="0" t="str">
        <f aca="false">Calculations!N41</f>
        <v>  &lt;Element ID="ViolentModeIndicator" X="928" Y="986" Width="63" Height="63" /&gt; </v>
      </c>
      <c r="B37" s="17" t="s">
        <v>23</v>
      </c>
    </row>
    <row r="38" customFormat="false" ht="15" hidden="false" customHeight="false" outlineLevel="0" collapsed="false">
      <c r="A38" s="0" t="str">
        <f aca="false">Calculations!N42</f>
        <v>    &lt;Element ID="ToolbarButton_AutoAttack_TutorialHighlight" X="0" Y="0" Width="1" Height="1" /&gt; </v>
      </c>
    </row>
    <row r="39" customFormat="false" ht="15" hidden="false" customHeight="false" outlineLevel="0" collapsed="false">
      <c r="A39" s="0" t="str">
        <f aca="false">Calculations!N43</f>
        <v/>
      </c>
    </row>
    <row r="40" customFormat="false" ht="15" hidden="false" customHeight="false" outlineLevel="0" collapsed="false">
      <c r="A40" s="0" t="str">
        <f aca="false">Calculations!N44</f>
        <v>  &lt;Element ID="GamePlay_FervorPipDisplay" X="915" Y="963" Width="90" Height="41" /&gt; </v>
      </c>
      <c r="B40" s="17" t="s">
        <v>23</v>
      </c>
    </row>
    <row r="41" customFormat="false" ht="15" hidden="false" customHeight="false" outlineLevel="0" collapsed="false">
      <c r="A41" s="0" t="str">
        <f aca="false">Calculations!N45</f>
        <v>  &lt;Element ID="GamePlay_AimPipDisplay" X="915" Y="963" Width="90" Height="41" /&gt; </v>
      </c>
      <c r="B41" s="17" t="s">
        <v>23</v>
      </c>
    </row>
    <row r="42" customFormat="false" ht="15" hidden="false" customHeight="false" outlineLevel="0" collapsed="false">
      <c r="A42" s="0" t="str">
        <f aca="false">Calculations!N46</f>
        <v>  &lt;Element ID="Gameplay_AtunementUI" X="915" Y="963" Width="90" Height="41"&gt; </v>
      </c>
      <c r="B42" s="17" t="s">
        <v>23</v>
      </c>
    </row>
    <row r="43" customFormat="false" ht="15" hidden="false" customHeight="false" outlineLevel="0" collapsed="false">
      <c r="A43" s="0" t="str">
        <f aca="false">Calculations!N47</f>
        <v>   &lt;Element ID="PipDisplay_Atunement_Pips" X="0" Y="0" Width="90" Height="41" /&gt; </v>
      </c>
    </row>
    <row r="44" customFormat="false" ht="15" hidden="false" customHeight="false" outlineLevel="0" collapsed="false">
      <c r="A44" s="0" t="str">
        <f aca="false">Calculations!N48</f>
        <v>  &lt;/Element&gt;</v>
      </c>
    </row>
    <row r="45" customFormat="false" ht="15" hidden="false" customHeight="false" outlineLevel="0" collapsed="false">
      <c r="A45" s="0" t="str">
        <f aca="false">Calculations!N49</f>
        <v/>
      </c>
    </row>
    <row r="46" customFormat="false" ht="15" hidden="false" customHeight="false" outlineLevel="0" collapsed="false">
      <c r="A46" s="0" t="str">
        <f aca="false">Calculations!N50</f>
        <v/>
      </c>
    </row>
    <row r="47" customFormat="false" ht="15" hidden="false" customHeight="false" outlineLevel="0" collapsed="false">
      <c r="A47" s="0" t="str">
        <f aca="false">Calculations!N51</f>
        <v>    &lt;Element ID="ToolBarButton_MainMenu" X="735" Y="1189" Width="450" Height="8" /&gt;</v>
      </c>
    </row>
    <row r="48" customFormat="false" ht="15" hidden="false" customHeight="false" outlineLevel="0" collapsed="false">
      <c r="A48" s="0" t="str">
        <f aca="false">Calculations!A52</f>
        <v>    &lt;Element ID="Toolbar_WebstoreButton" X="1" Y="1" Width="1" Height="1" /&gt;</v>
      </c>
    </row>
    <row r="49" customFormat="false" ht="15" hidden="false" customHeight="false" outlineLevel="0" collapsed="false">
      <c r="A49" s="0" t="str">
        <f aca="false">Calculations!A53</f>
        <v>    &lt;Element ID="ToolbarButton_CustomizeSlots" X="0" Y="0" Width="1" Height="1" /&gt; </v>
      </c>
    </row>
    <row r="50" customFormat="false" ht="15" hidden="false" customHeight="false" outlineLevel="0" collapsed="false">
      <c r="A50" s="0" t="str">
        <f aca="false">Calculations!A54</f>
        <v>    &lt;Element ID="ToolbarButton_Slot_1" X="0" Y="0" Width="1" Height="1" /&gt;</v>
      </c>
    </row>
    <row r="51" customFormat="false" ht="15" hidden="false" customHeight="false" outlineLevel="0" collapsed="false">
      <c r="A51" s="0" t="str">
        <f aca="false">Calculations!A55</f>
        <v>    &lt;Element ID="ToolbarButton_Slot_2" X="0" Y="0" Width="1" Height="1" /&gt;</v>
      </c>
    </row>
    <row r="52" customFormat="false" ht="15" hidden="false" customHeight="false" outlineLevel="0" collapsed="false">
      <c r="A52" s="0" t="str">
        <f aca="false">Calculations!A56</f>
        <v>    &lt;Element ID="ToolbarButton_Slot_3" X="0" Y="0" Width="1" Height="1" /&gt;</v>
      </c>
    </row>
    <row r="53" customFormat="false" ht="15" hidden="false" customHeight="false" outlineLevel="0" collapsed="false">
      <c r="A53" s="0" t="str">
        <f aca="false">Calculations!A57</f>
        <v>    &lt;Element ID="ToolbarButton_Slot_4" X="0" Y="0" Width="1" Height="1" /&gt;</v>
      </c>
    </row>
    <row r="54" customFormat="false" ht="15" hidden="false" customHeight="false" outlineLevel="0" collapsed="false">
      <c r="A54" s="0" t="str">
        <f aca="false">Calculations!A58</f>
        <v>    &lt;Element ID="ToolbarButton_Slot_5" X="0" Y="0" Width="1" Height="1" /&gt;</v>
      </c>
    </row>
    <row r="55" customFormat="false" ht="15" hidden="false" customHeight="false" outlineLevel="0" collapsed="false">
      <c r="A55" s="0" t="str">
        <f aca="false">Calculations!A59</f>
        <v>    &lt;Element ID="ToolbarButton_Slot_6" X="0" Y="0" Width="1" Height="1" /&gt;</v>
      </c>
    </row>
    <row r="56" customFormat="false" ht="15" hidden="false" customHeight="false" outlineLevel="0" collapsed="false">
      <c r="A56" s="0" t="str">
        <f aca="false">Calculations!A60</f>
        <v>    &lt;Element ID="ToolbarButton_Slot_7" X="0" Y="0" Width="1" Height="1" /&gt;</v>
      </c>
    </row>
    <row r="57" customFormat="false" ht="15" hidden="false" customHeight="false" outlineLevel="0" collapsed="false">
      <c r="A57" s="0" t="str">
        <f aca="false">Calculations!A61</f>
        <v>    &lt;Element ID="ToolbarButton_RightSlot_1" X="0" Y="0" Width="1" Height="1" /&gt;</v>
      </c>
    </row>
    <row r="58" customFormat="false" ht="15" hidden="false" customHeight="false" outlineLevel="0" collapsed="false">
      <c r="A58" s="0" t="str">
        <f aca="false">Calculations!A62</f>
        <v>    &lt;Element ID="ToolbarButton_RightSlot_2" X="0" Y="0" Width="1" Height="1" /&gt;</v>
      </c>
    </row>
    <row r="59" customFormat="false" ht="15" hidden="false" customHeight="false" outlineLevel="0" collapsed="false">
      <c r="A59" s="0" t="str">
        <f aca="false">Calculations!A63</f>
        <v>    &lt;Element ID="ToolbarButton_RightSlot_3" X="0" Y="0" Width="1" Height="1" /&gt;</v>
      </c>
    </row>
    <row r="60" customFormat="false" ht="15" hidden="false" customHeight="false" outlineLevel="0" collapsed="false">
      <c r="A60" s="0" t="str">
        <f aca="false">Calculations!A64</f>
        <v>    &lt;Element ID="ToolbarButton_RightSlot_4" X="0" Y="0" Width="1" Height="1" /&gt;</v>
      </c>
    </row>
    <row r="61" customFormat="false" ht="15" hidden="false" customHeight="false" outlineLevel="0" collapsed="false">
      <c r="A61" s="0" t="str">
        <f aca="false">Calculations!A65</f>
        <v>    &lt;Element ID="ToolbarButton_RightSlot_5" X="0" Y="0" Width="1" Height="1" /&gt;</v>
      </c>
    </row>
    <row r="62" customFormat="false" ht="15" hidden="false" customHeight="false" outlineLevel="0" collapsed="false">
      <c r="A62" s="0" t="str">
        <f aca="false">Calculations!A66</f>
        <v>    &lt;Element ID="ToolbarButton_RightSlot_6" X="1" Y="1" Width="1" Height="1" /&gt;</v>
      </c>
    </row>
    <row r="63" customFormat="false" ht="15" hidden="false" customHeight="false" outlineLevel="0" collapsed="false">
      <c r="A63" s="0" t="str">
        <f aca="false">Calculations!A67</f>
        <v>    &lt;Element ID="ToolbarButton_RightSlot_7" X="1" Y="1" Width="1" Height="1" /&gt;</v>
      </c>
    </row>
    <row r="64" customFormat="false" ht="15" hidden="false" customHeight="false" outlineLevel="0" collapsed="false">
      <c r="A64" s="0" t="str">
        <f aca="false">Calculations!A68</f>
        <v>    &lt;Element ID="ToolbarFieldMain_LevelMeter_Left_Cap" X="1" Y="10" Width="1" Height="1" /&gt;</v>
      </c>
    </row>
    <row r="65" customFormat="false" ht="15" hidden="false" customHeight="false" outlineLevel="0" collapsed="false">
      <c r="A65" s="0" t="str">
        <f aca="false">Calculations!A69</f>
        <v>    &lt;Element ID="ToolbarFieldMain_LevelMeter_Right_Cap" X="1" Y="10" Width="1" Height="1" /&gt;</v>
      </c>
    </row>
    <row r="66" customFormat="false" ht="15" hidden="false" customHeight="false" outlineLevel="0" collapsed="false">
      <c r="A66" s="0" t="str">
        <f aca="false">Calculations!A70</f>
        <v>    &lt;Element ID="ToolbarButton_Restxp_TutorialHighlight" X="1" Y="10" Width="1" Height="1" /&gt;</v>
      </c>
    </row>
    <row r="67" customFormat="false" ht="15" hidden="false" customHeight="false" outlineLevel="0" collapsed="false">
      <c r="A67" s="0" t="str">
        <f aca="false">Calculations!A71</f>
        <v>    &lt;Element ID="ToolbarFieldMain_LevelMeter_Mid_Left_Cap" X="1" Y="10" Width="1" Height="1" /&gt;</v>
      </c>
    </row>
    <row r="68" customFormat="false" ht="15" hidden="false" customHeight="false" outlineLevel="0" collapsed="false">
      <c r="A68" s="0" t="str">
        <f aca="false">Calculations!A72</f>
        <v>    &lt;Element ID="ToolbarFieldMain_LevelMeter_Mid_Right_Cap" X="1" Y="10" Width="1" Height="1" /&gt;</v>
      </c>
    </row>
    <row r="69" customFormat="false" ht="15" hidden="false" customHeight="false" outlineLevel="0" collapsed="false">
      <c r="A69" s="0" t="str">
        <f aca="false">Calculations!A73</f>
        <v>    &lt;Element ID="ToolbarFieldMain_LevelMeter_Glass_Overlay" X="1" Y="10" Width="1" Height="1" /&gt;</v>
      </c>
    </row>
    <row r="70" customFormat="false" ht="15" hidden="false" customHeight="false" outlineLevel="0" collapsed="false">
      <c r="A70" s="0" t="str">
        <f aca="false">Calculations!A74</f>
        <v>    &lt;Element ID="LevelMeter_Overlay" X="1" Y="10" Width="1" Height="1" /&gt;</v>
      </c>
    </row>
    <row r="71" customFormat="false" ht="15" hidden="false" customHeight="false" outlineLevel="0" collapsed="false">
      <c r="A71" s="0" t="str">
        <f aca="false">Calculations!A75</f>
        <v>  &lt;/Element&gt;</v>
      </c>
    </row>
    <row r="72" customFormat="false" ht="15" hidden="false" customHeight="false" outlineLevel="0" collapsed="false">
      <c r="A72" s="0" t="str">
        <f aca="false">Calculations!A76</f>
        <v>&lt;/PanelFile&gt;</v>
      </c>
    </row>
    <row r="75" customFormat="false" ht="15" hidden="false" customHeight="false" outlineLevel="0" collapsed="false">
      <c r="A75" s="0" t="str">
        <f aca="false">Calculations!A79</f>
        <v>&lt;PanelFile ID="ID_UISkin_AvatarPanel"&gt;</v>
      </c>
    </row>
    <row r="76" customFormat="false" ht="15" hidden="false" customHeight="false" outlineLevel="0" collapsed="false">
      <c r="A76" s="0" t="str">
        <f aca="false">Calculations!A80</f>
        <v>  &lt;Element ID="AvatarPanel" X="2" Y="2" Width="280" Height="175"&gt;</v>
      </c>
    </row>
    <row r="77" customFormat="false" ht="15" hidden="false" customHeight="false" outlineLevel="0" collapsed="false">
      <c r="A77" s="0" t="str">
        <f aca="false">Calculations!A81</f>
        <v>    &lt;Element ID="VitalsParent" X="0" Y="20" Width="300" Height="155"&gt;</v>
      </c>
    </row>
    <row r="78" customFormat="false" ht="15" hidden="false" customHeight="false" outlineLevel="0" collapsed="false">
      <c r="A78" s="0" t="str">
        <f aca="false">Calculations!A82</f>
        <v>      &lt;Element ID="VitalsBg" X="88" Y="42" Width="175" Height="27" /&gt;</v>
      </c>
    </row>
    <row r="79" customFormat="false" ht="15" hidden="false" customHeight="false" outlineLevel="0" collapsed="false">
      <c r="A79" s="0" t="str">
        <f aca="false">Calculations!A83</f>
        <v>      &lt;Element ID="VitalsField" X="96" Y="34" Width="168" Height="42" /&gt;</v>
      </c>
    </row>
    <row r="80" customFormat="false" ht="15" hidden="false" customHeight="false" outlineLevel="0" collapsed="false">
      <c r="A80" s="0" t="str">
        <f aca="false">Calculations!A84</f>
        <v>      &lt;Element ID="AvatarPanel_BG" X="-1" Y="1" Width="273" Height="105" /&gt;</v>
      </c>
    </row>
    <row r="81" customFormat="false" ht="15" hidden="false" customHeight="false" outlineLevel="0" collapsed="false">
      <c r="A81" s="0" t="str">
        <f aca="false">Calculations!A85</f>
        <v>      &lt;Element ID="PlayerPortrait" X="21" Y="21" Width="64" Height="64" /&gt;</v>
      </c>
    </row>
    <row r="82" customFormat="false" ht="15" hidden="false" customHeight="false" outlineLevel="0" collapsed="false">
      <c r="A82" s="0" t="str">
        <f aca="false">Calculations!A86</f>
        <v>      &lt;Element ID="PlayerVitals_Animations" X="2" Y="0" Width="277" Height="104" /&gt;</v>
      </c>
    </row>
    <row r="83" customFormat="false" ht="15" hidden="false" customHeight="false" outlineLevel="0" collapsed="false">
      <c r="A83" s="0" t="str">
        <f aca="false">Calculations!A87</f>
        <v>      &lt;Element ID="AvatarPanel_COVER_LOWRES" X="22" Y="21" Width="64" Height="62" /&gt;</v>
      </c>
    </row>
    <row r="84" customFormat="false" ht="15" hidden="false" customHeight="false" outlineLevel="0" collapsed="false">
      <c r="A84" s="0" t="str">
        <f aca="false">Calculations!A88</f>
        <v>      &lt;Element ID="PlayerLevel_BG" X="0" Y="0" Width="1" Height="1" /&gt;</v>
      </c>
    </row>
    <row r="86" customFormat="false" ht="15" hidden="false" customHeight="false" outlineLevel="0" collapsed="false">
      <c r="A86" s="0" t="str">
        <f aca="false">Calculations!A90</f>
        <v>&lt;!-- Edit: Standard values --&gt;</v>
      </c>
    </row>
    <row r="87" customFormat="false" ht="15" hidden="false" customHeight="false" outlineLevel="0" collapsed="false">
      <c r="A87" s="0" t="str">
        <f aca="false">Calculations!A91</f>
        <v>&lt;!--       &lt;Element ID="PlayerLeaderIcon" X="74" Y="68" Width="16" Height="16" /&gt;</v>
      </c>
    </row>
    <row r="88" customFormat="false" ht="15" hidden="false" customHeight="false" outlineLevel="0" collapsed="false">
      <c r="A88" s="0" t="str">
        <f aca="false">Calculations!A92</f>
        <v>      &lt;Element ID="PlayerAssistantIcon" X="74" Y="68" Width="16" Height="16" /&gt;</v>
      </c>
    </row>
    <row r="89" customFormat="false" ht="15" hidden="false" customHeight="false" outlineLevel="0" collapsed="false">
      <c r="A89" s="0" t="str">
        <f aca="false">Calculations!A93</f>
        <v>      &lt;Element ID="PlayerVoiceChat" X="71" Y="11" Width="20" Height="20" /&gt;</v>
      </c>
    </row>
    <row r="90" customFormat="false" ht="15" hidden="false" customHeight="false" outlineLevel="0" collapsed="false">
      <c r="A90" s="0" t="str">
        <f aca="false">Calculations!A94</f>
        <v>      &lt;Element ID="PlayerVoiceChatSquelched" X="71" Y="11" Width="20" Height="20" /&gt;</v>
      </c>
    </row>
    <row r="91" customFormat="false" ht="15" hidden="false" customHeight="false" outlineLevel="0" collapsed="false">
      <c r="A91" s="0" t="str">
        <f aca="false">Calculations!A95</f>
        <v>      &lt;Element ID="PlayerSendingData" X="71" Y="11" Width="20" Height="20" /&gt;</v>
      </c>
    </row>
    <row r="92" customFormat="false" ht="15" hidden="false" customHeight="false" outlineLevel="0" collapsed="false">
      <c r="A92" s="0" t="str">
        <f aca="false">Calculations!A96</f>
        <v> --&gt;</v>
      </c>
    </row>
    <row r="93" customFormat="false" ht="15" hidden="false" customHeight="false" outlineLevel="0" collapsed="false">
      <c r="A93" s="0" t="str">
        <f aca="false">Calculations!A97</f>
        <v>      &lt;Element ID="PlayerLeaderIcon" X="248" Y="21" Width="16" Height="16" /&gt;</v>
      </c>
    </row>
    <row r="94" customFormat="false" ht="15" hidden="false" customHeight="false" outlineLevel="0" collapsed="false">
      <c r="A94" s="0" t="str">
        <f aca="false">Calculations!A98</f>
        <v>      &lt;Element ID="PlayerAssistantIcon" X="248" Y="21" Width="16" Height="16" /&gt;</v>
      </c>
    </row>
    <row r="95" customFormat="false" ht="15" hidden="false" customHeight="false" outlineLevel="0" collapsed="false">
      <c r="A95" s="0" t="str">
        <f aca="false">Calculations!A99</f>
        <v>      &lt;Element ID="PlayerVoiceChat" X="90" Y="20" Width="21" Height="20" /&gt;</v>
      </c>
    </row>
    <row r="96" customFormat="false" ht="15" hidden="false" customHeight="false" outlineLevel="0" collapsed="false">
      <c r="A96" s="0" t="str">
        <f aca="false">Calculations!A100</f>
        <v>      &lt;Element ID="PlayerVoiceChatSquelched" X="90" Y="21" Width="20" Height="20" /&gt;</v>
      </c>
    </row>
    <row r="97" customFormat="false" ht="15" hidden="false" customHeight="false" outlineLevel="0" collapsed="false">
      <c r="A97" s="0" t="str">
        <f aca="false">Calculations!A101</f>
        <v>      &lt;Element ID="PlayerSendingData" X="90" Y="21" Width="20" Height="20" /&gt;</v>
      </c>
    </row>
    <row r="98" customFormat="false" ht="15" hidden="false" customHeight="false" outlineLevel="0" collapsed="false">
      <c r="A98" s="0" t="str">
        <f aca="false">Calculations!A102</f>
        <v>      &lt;Element ID="PlayerName" X="0" Y="0" Width="1" Height="1" /&gt;</v>
      </c>
    </row>
    <row r="99" customFormat="false" ht="15" hidden="false" customHeight="false" outlineLevel="0" collapsed="false">
      <c r="A99" s="0" t="str">
        <f aca="false">Calculations!A103</f>
        <v>      &lt;Element ID="PlayerEffectDisplay" X="92" Y="74" Width="169" Height="64" /&gt;</v>
      </c>
    </row>
    <row r="100" customFormat="false" ht="15" hidden="false" customHeight="false" outlineLevel="0" collapsed="false">
      <c r="A100" s="0" t="str">
        <f aca="false">Calculations!A104</f>
        <v>      &lt;Element ID="PlayerLevel" X="0" Y="0" Width="1" Height="1" /&gt;</v>
      </c>
    </row>
    <row r="101" customFormat="false" ht="15" hidden="false" customHeight="false" outlineLevel="0" collapsed="false">
      <c r="A101" s="0" t="str">
        <f aca="false">Calculations!A105</f>
        <v>      &lt;Element ID="PlayerPVP_Info" X="-4" Y="-3" Width="34" Height="98"&gt;</v>
      </c>
    </row>
    <row r="102" customFormat="false" ht="15" hidden="false" customHeight="false" outlineLevel="0" collapsed="false">
      <c r="A102" s="0" t="str">
        <f aca="false">Calculations!A106</f>
        <v>        &lt;Element ID="PlayerPVP_RankDisplay" X="2" Y="0" Width="32" Height="32" /&gt;</v>
      </c>
    </row>
    <row r="103" customFormat="false" ht="15" hidden="false" customHeight="false" outlineLevel="0" collapsed="false">
      <c r="A103" s="0" t="str">
        <f aca="false">Calculations!A107</f>
        <v>      &lt;/Element&gt;</v>
      </c>
    </row>
    <row r="104" customFormat="false" ht="15" hidden="false" customHeight="false" outlineLevel="0" collapsed="false">
      <c r="A104" s="0" t="str">
        <f aca="false">Calculations!A108</f>
        <v>    &lt;/Element&gt;</v>
      </c>
    </row>
    <row r="105" customFormat="false" ht="15" hidden="false" customHeight="false" outlineLevel="0" collapsed="false">
      <c r="A105" s="0" t="str">
        <f aca="false">Calculations!A109</f>
        <v>  &lt;/Element&gt;</v>
      </c>
    </row>
    <row r="106" customFormat="false" ht="15" hidden="false" customHeight="false" outlineLevel="0" collapsed="false">
      <c r="A106" s="0" t="str">
        <f aca="false">Calculations!A110</f>
        <v>&lt;/PanelFile&gt;</v>
      </c>
    </row>
    <row r="108" customFormat="false" ht="15" hidden="false" customHeight="false" outlineLevel="0" collapsed="false">
      <c r="A108" s="0" t="str">
        <f aca="false">Calculations!A112</f>
        <v>&lt;PanelFile ID="ID_UISkin_OpponentPanel"&gt;</v>
      </c>
    </row>
    <row r="109" customFormat="false" ht="15" hidden="false" customHeight="false" outlineLevel="0" collapsed="false">
      <c r="A109" s="0" t="str">
        <f aca="false">Calculations!A113</f>
        <v>  &lt;Element ID="OpponentPanel" X="279" Y="2" Width="284" Height="175"&gt;</v>
      </c>
    </row>
    <row r="110" customFormat="false" ht="15" hidden="false" customHeight="false" outlineLevel="0" collapsed="false">
      <c r="A110" s="0" t="str">
        <f aca="false">Calculations!A114</f>
        <v>    &lt;Element ID="VitalsParent" X="0" Y="20" Width="284" Height="175"&gt;</v>
      </c>
    </row>
    <row r="111" customFormat="false" ht="15" hidden="false" customHeight="false" outlineLevel="0" collapsed="false">
      <c r="A111" s="0" t="str">
        <f aca="false">Calculations!A115</f>
        <v>      &lt;Element ID="OpponentDisplayParent" X="0" Y="0" Width="272" Height="175"&gt;</v>
      </c>
    </row>
    <row r="112" customFormat="false" ht="15" hidden="false" customHeight="false" outlineLevel="0" collapsed="false">
      <c r="A112" s="0" t="str">
        <f aca="false">Calculations!A116</f>
        <v>        &lt;Element ID="OpponentEffectDisplay" X="16" Y="74" Width="169" Height="64" /&gt;</v>
      </c>
    </row>
    <row r="113" customFormat="false" ht="15" hidden="false" customHeight="false" outlineLevel="0" collapsed="false">
      <c r="A113" s="0" t="str">
        <f aca="false">Calculations!A117</f>
        <v>        &lt;Element ID="Opponent_SelectionField" X="7" Y="0" Width="272" Height="120"&gt;</v>
      </c>
    </row>
    <row r="114" customFormat="false" ht="15" hidden="false" customHeight="false" outlineLevel="0" collapsed="false">
      <c r="A114" s="0" t="str">
        <f aca="false">Calculations!A118</f>
        <v>          &lt;Element ID="OpponentsVitals_BG" X="10" Y="40" Width="176" Height="32" /&gt;</v>
      </c>
    </row>
    <row r="115" customFormat="false" ht="15" hidden="false" customHeight="false" outlineLevel="0" collapsed="false">
      <c r="A115" s="0" t="str">
        <f aca="false">Calculations!A119</f>
        <v>          &lt;Element ID="OpponentVitalsField" X="10" Y="34" Width="168" Height="42" /&gt;</v>
      </c>
    </row>
    <row r="116" customFormat="false" ht="15" hidden="false" customHeight="false" outlineLevel="0" collapsed="false">
      <c r="A116" s="0" t="str">
        <f aca="false">Calculations!A120</f>
        <v>          &lt;Element ID="OpponentPanel_BG" X="-1" Y="1" Width="277" Height="104" /&gt;</v>
      </c>
    </row>
    <row r="117" customFormat="false" ht="15" hidden="false" customHeight="false" outlineLevel="0" collapsed="false">
      <c r="A117" s="0" t="str">
        <f aca="false">Calculations!A121</f>
        <v>          &lt;Element ID="OpponentClass" X="179" Y="72" Width="20" Height="20" /&gt;</v>
      </c>
    </row>
    <row r="118" customFormat="false" ht="15" hidden="false" customHeight="false" outlineLevel="0" collapsed="false">
      <c r="A118" s="0" t="str">
        <f aca="false">Calculations!A122</f>
        <v>          &lt;Element ID="OpponentPortrait" X="186" Y="21" Width="64" Height="64"&gt;</v>
      </c>
    </row>
    <row r="119" customFormat="false" ht="15" hidden="false" customHeight="false" outlineLevel="0" collapsed="false">
      <c r="A119" s="0" t="str">
        <f aca="false">Calculations!A123</f>
        <v>            &lt;Element ID="Target_Image" X="0" Y="0" Width="64" Height="64" /&gt;</v>
      </c>
    </row>
    <row r="120" customFormat="false" ht="15" hidden="false" customHeight="false" outlineLevel="0" collapsed="false">
      <c r="A120" s="0" t="str">
        <f aca="false">Calculations!A124</f>
        <v>          &lt;/Element&gt;</v>
      </c>
    </row>
    <row r="121" customFormat="false" ht="15" hidden="false" customHeight="false" outlineLevel="0" collapsed="false">
      <c r="A121" s="0" t="str">
        <f aca="false">Calculations!A125</f>
        <v>          &lt;Element ID="OpponentVitals_Animations" X="-4" Y="-1" Width="277" Height="104" /&gt;</v>
      </c>
    </row>
    <row r="122" customFormat="false" ht="15" hidden="false" customHeight="false" outlineLevel="0" collapsed="false">
      <c r="A122" s="0" t="str">
        <f aca="false">Calculations!A126</f>
        <v>          &lt;Element ID="OpponentPanel_COVER_LOWRES" X="186" Y="22" Width="64" Height="62" /&gt;</v>
      </c>
    </row>
    <row r="123" customFormat="false" ht="15" hidden="false" customHeight="false" outlineLevel="0" collapsed="false">
      <c r="A123" s="0" t="str">
        <f aca="false">Calculations!A127</f>
        <v>          &lt;Element ID="OpponentLevel_BG" X="185" Y="78" Width="65" Height="32" /&gt;</v>
      </c>
    </row>
    <row r="124" customFormat="false" ht="15" hidden="false" customHeight="false" outlineLevel="0" collapsed="false">
      <c r="A124" s="0" t="str">
        <f aca="false">Calculations!A128</f>
        <v>          &lt;Element ID="OpponentLevel" X="200" Y="84" Width="32" Height="17" /&gt;</v>
      </c>
    </row>
    <row r="125" customFormat="false" ht="15" hidden="false" customHeight="false" outlineLevel="0" collapsed="false">
      <c r="A125" s="0" t="str">
        <f aca="false">Calculations!A129</f>
        <v>          &lt;Element ID="OpponentPVP_RankDisplay" X="234" Y="-3" Width="32" Height="32" /&gt;</v>
      </c>
    </row>
    <row r="126" customFormat="false" ht="15" hidden="false" customHeight="false" outlineLevel="0" collapsed="false">
      <c r="A126" s="0" t="str">
        <f aca="false">Calculations!A130</f>
        <v>          &lt;Element ID="OpponentName" X="-3" Y="3" Width="185" Height="36" /&gt;</v>
      </c>
    </row>
    <row r="127" customFormat="false" ht="15" hidden="false" customHeight="false" outlineLevel="0" collapsed="false">
      <c r="A127" s="0" t="str">
        <f aca="false">Calculations!A131</f>
        <v>        &lt;/Element&gt;</v>
      </c>
    </row>
    <row r="128" customFormat="false" ht="15" hidden="false" customHeight="false" outlineLevel="0" collapsed="false">
      <c r="A128" s="0" t="str">
        <f aca="false">Calculations!A132</f>
        <v>      &lt;/Element&gt;</v>
      </c>
    </row>
    <row r="129" customFormat="false" ht="15" hidden="false" customHeight="false" outlineLevel="0" collapsed="false">
      <c r="A129" s="0" t="str">
        <f aca="false">Calculations!A133</f>
        <v>      &lt;Element ID="InanimateObject_SelectionField" X="28" Y="1" Width="228" Height="84"&gt;</v>
      </c>
    </row>
    <row r="130" customFormat="false" ht="15" hidden="false" customHeight="false" outlineLevel="0" collapsed="false">
      <c r="A130" s="0" t="str">
        <f aca="false">Calculations!A134</f>
        <v>        &lt;Element ID="InanimateObjectPanel_BG" X="7" Y="26" Width="215" Height="51" /&gt;</v>
      </c>
    </row>
    <row r="131" customFormat="false" ht="15" hidden="false" customHeight="false" outlineLevel="0" collapsed="false">
      <c r="A131" s="0" t="str">
        <f aca="false">Calculations!A135</f>
        <v>        &lt;Element ID="InanimateObjectForeground" X="-2" Y="19" Width="231" Height="66" /&gt;</v>
      </c>
    </row>
    <row r="132" customFormat="false" ht="15" hidden="false" customHeight="false" outlineLevel="0" collapsed="false">
      <c r="A132" s="0" t="str">
        <f aca="false">Calculations!A136</f>
        <v>        &lt;Element ID="InanimateObjectName" X="11" Y="29" Width="205" Height="47" /&gt;</v>
      </c>
    </row>
    <row r="133" customFormat="false" ht="15" hidden="false" customHeight="false" outlineLevel="0" collapsed="false">
      <c r="A133" s="0" t="str">
        <f aca="false">Calculations!A137</f>
        <v>      &lt;/Element&gt;</v>
      </c>
    </row>
    <row r="134" customFormat="false" ht="15" hidden="false" customHeight="false" outlineLevel="0" collapsed="false">
      <c r="A134" s="0" t="str">
        <f aca="false">Calculations!A138</f>
        <v>    &lt;/Element&gt;</v>
      </c>
    </row>
    <row r="135" customFormat="false" ht="15" hidden="false" customHeight="false" outlineLevel="0" collapsed="false">
      <c r="A135" s="0" t="str">
        <f aca="false">Calculations!A139</f>
        <v>  &lt;/Element&gt;</v>
      </c>
    </row>
    <row r="136" customFormat="false" ht="15" hidden="false" customHeight="false" outlineLevel="0" collapsed="false">
      <c r="A136" s="0" t="str">
        <f aca="false">Calculations!A140</f>
        <v>&lt;/PanelFile&gt;</v>
      </c>
    </row>
    <row r="139" customFormat="false" ht="15" hidden="false" customHeight="false" outlineLevel="0" collapsed="false">
      <c r="A139" s="0" t="str">
        <f aca="false">Calculations!A143</f>
        <v>&lt;PanelFile ID="ID_UISkin_GamePlay_RadarBox"&gt;</v>
      </c>
    </row>
    <row r="140" customFormat="false" ht="15" hidden="false" customHeight="false" outlineLevel="0" collapsed="false">
      <c r="A140" s="0" t="str">
        <f aca="false">Calculations!A144</f>
        <v>  &lt;Element ID="GamePlay_RadarBox" X="791" Y="11" Width="224" Height="260"&gt; </v>
      </c>
    </row>
    <row r="141" customFormat="false" ht="15" hidden="false" customHeight="false" outlineLevel="0" collapsed="false">
      <c r="A141" s="0" t="str">
        <f aca="false">Calculations!A145</f>
        <v>    &lt;Element ID="HiddenDragBox_DragBox" X="0" Y="20" Width="224" Height="240"&gt; </v>
      </c>
    </row>
    <row r="142" customFormat="false" ht="15" hidden="false" customHeight="false" outlineLevel="0" collapsed="false">
      <c r="A142" s="0" t="str">
        <f aca="false">Calculations!A146</f>
        <v>      &lt;Element ID="Box_01_Empty_InnerShadow" X="1" Y="1" Width="222" Height="238"&gt; </v>
      </c>
    </row>
    <row r="143" customFormat="false" ht="15" hidden="false" customHeight="false" outlineLevel="0" collapsed="false">
      <c r="A143" s="0" t="str">
        <f aca="false">Calculations!A147</f>
        <v>        &lt;Element ID="InnerShadow_TopLeft" X="0" Y="0" Width="9" Height="9"&gt; &lt;/Element&gt;</v>
      </c>
    </row>
    <row r="144" customFormat="false" ht="15" hidden="false" customHeight="false" outlineLevel="0" collapsed="false">
      <c r="A144" s="0" t="str">
        <f aca="false">Calculations!A148</f>
        <v>        &lt;Element ID="InnerShadow_MidLeft" X="0" Y="9" Width="9" Height="220"&gt; &lt;/Element&gt;</v>
      </c>
    </row>
    <row r="145" customFormat="false" ht="15" hidden="false" customHeight="false" outlineLevel="0" collapsed="false">
      <c r="A145" s="0" t="str">
        <f aca="false">Calculations!A149</f>
        <v>        &lt;Element ID="InnerShadow_BottomLeft" X="0" Y="229" Width="9" Height="9"&gt; &lt;/Element&gt;</v>
      </c>
    </row>
    <row r="146" customFormat="false" ht="15" hidden="false" customHeight="false" outlineLevel="0" collapsed="false">
      <c r="A146" s="0" t="str">
        <f aca="false">Calculations!A150</f>
        <v>        &lt;Element ID="InnerShadow_BottomMid" X="9" Y="229" Width="204" Height="9"&gt; &lt;/Element&gt;</v>
      </c>
    </row>
    <row r="147" customFormat="false" ht="15" hidden="false" customHeight="false" outlineLevel="0" collapsed="false">
      <c r="A147" s="0" t="str">
        <f aca="false">Calculations!A151</f>
        <v>        &lt;Element ID="InnerShadow_BottomRight" X="213" Y="229" Width="9" Height="9"&gt; &lt;/Element&gt;</v>
      </c>
    </row>
    <row r="148" customFormat="false" ht="15" hidden="false" customHeight="false" outlineLevel="0" collapsed="false">
      <c r="A148" s="0" t="str">
        <f aca="false">Calculations!A152</f>
        <v>        &lt;Element ID="InnerShadow_MidRight" X="213" Y="9" Width="9" Height="220"&gt; &lt;/Element&gt;</v>
      </c>
    </row>
    <row r="149" customFormat="false" ht="15" hidden="false" customHeight="false" outlineLevel="0" collapsed="false">
      <c r="A149" s="0" t="str">
        <f aca="false">Calculations!A153</f>
        <v>        &lt;Element ID="InnerShadow_TopRight" X="213" Y="0" Width="9" Height="9"&gt; &lt;/Element&gt;</v>
      </c>
    </row>
    <row r="150" customFormat="false" ht="15" hidden="false" customHeight="false" outlineLevel="0" collapsed="false">
      <c r="A150" s="0" t="str">
        <f aca="false">Calculations!A154</f>
        <v>        &lt;Element ID="InnerShadow_TopMid" X="9" Y="0" Width="204" Height="9"&gt; &lt;/Element&gt;</v>
      </c>
    </row>
    <row r="151" customFormat="false" ht="15" hidden="false" customHeight="false" outlineLevel="0" collapsed="false">
      <c r="A151" s="0" t="str">
        <f aca="false">Calculations!A155</f>
        <v>      &lt;/Element&gt;</v>
      </c>
    </row>
    <row r="152" customFormat="false" ht="15" hidden="false" customHeight="false" outlineLevel="0" collapsed="false">
      <c r="A152" s="0" t="str">
        <f aca="false">Calculations!A156</f>
        <v>      &lt;Element ID="Box_01_Empty_LeftBorder" X="0" Y="0" Width="1" Height="240"&gt; &lt;/Element&gt;</v>
      </c>
    </row>
    <row r="153" customFormat="false" ht="15" hidden="false" customHeight="false" outlineLevel="0" collapsed="false">
      <c r="A153" s="0" t="str">
        <f aca="false">Calculations!A157</f>
        <v>      &lt;Element ID="Box_01_Empty_BottomBorder" X="1" Y="239" Width="222" Height="1"&gt; &lt;/Element&gt;</v>
      </c>
    </row>
    <row r="154" customFormat="false" ht="15" hidden="false" customHeight="false" outlineLevel="0" collapsed="false">
      <c r="A154" s="0" t="str">
        <f aca="false">Calculations!A158</f>
        <v>      &lt;Element ID="Box_01_Empty_RightBorder" X="223" Y="0" Width="1" Height="240"&gt; &lt;/Element&gt;</v>
      </c>
    </row>
    <row r="155" customFormat="false" ht="15" hidden="false" customHeight="false" outlineLevel="0" collapsed="false">
      <c r="A155" s="0" t="str">
        <f aca="false">Calculations!A159</f>
        <v>      &lt;Element ID="Box_01_Empty_TopBorder" X="1" Y="0" Width="222" Height="1"&gt; &lt;/Element&gt;</v>
      </c>
    </row>
    <row r="156" customFormat="false" ht="15" hidden="false" customHeight="false" outlineLevel="0" collapsed="false">
      <c r="A156" s="0" t="str">
        <f aca="false">Calculations!A160</f>
        <v>    &lt;/Element&gt;</v>
      </c>
    </row>
    <row r="157" customFormat="false" ht="15" hidden="false" customHeight="false" outlineLevel="0" collapsed="false">
      <c r="A157" s="0" t="str">
        <f aca="false">Calculations!A161</f>
        <v>    &lt;Element ID="HiddenDragBox_DragBar" X="0" Y="0" Width="224" Height="20"&gt; &lt;/Element&gt;</v>
      </c>
    </row>
    <row r="158" customFormat="false" ht="15" hidden="false" customHeight="false" outlineLevel="0" collapsed="false">
      <c r="A158" s="0" t="str">
        <f aca="false">Calculations!A162</f>
        <v>    &lt;Element ID="HiddenDragBox_TitleText" X="-15" Y="0" Width="254" Height="20"&gt; &lt;/Element&gt;</v>
      </c>
    </row>
    <row r="159" customFormat="false" ht="15" hidden="false" customHeight="false" outlineLevel="0" collapsed="false">
      <c r="A159" s="0" t="str">
        <f aca="false">Calculations!A163</f>
        <v>    &lt;Element ID="GamePlay_Radar" X="0" Y="20" Width="224" Height="260"&gt; </v>
      </c>
    </row>
    <row r="160" customFormat="false" ht="15" hidden="false" customHeight="false" outlineLevel="0" collapsed="false">
      <c r="A160" s="0" t="str">
        <f aca="false">Calculations!A164</f>
        <v>      &lt;Element ID="ToolbarButton_AreaText_DangerousArea_TutorialHighlight" X="27" Y="200" Width="170" Height="20"&gt; </v>
      </c>
    </row>
    <row r="161" customFormat="false" ht="15" hidden="false" customHeight="false" outlineLevel="0" collapsed="false">
      <c r="A161" s="0" t="str">
        <f aca="false">Calculations!A165</f>
        <v>        &lt;Element ID="TutorialHighlighter_LeftBorder" X="0" Y="0" Width="3" Height="20"&gt; &lt;/Element&gt;</v>
      </c>
    </row>
    <row r="162" customFormat="false" ht="15" hidden="false" customHeight="false" outlineLevel="0" collapsed="false">
      <c r="A162" s="0" t="str">
        <f aca="false">Calculations!A166</f>
        <v>        &lt;Element ID="TutorialHighlighter_BottomBorder" X="3" Y="17" Width="164" Height="3"&gt; &lt;/Element&gt;</v>
      </c>
    </row>
    <row r="163" customFormat="false" ht="15" hidden="false" customHeight="false" outlineLevel="0" collapsed="false">
      <c r="A163" s="0" t="str">
        <f aca="false">Calculations!A167</f>
        <v>        &lt;Element ID="TutorialHighlighter_RightBorder" X="167" Y="0" Width="3" Height="20"&gt; &lt;/Element&gt;</v>
      </c>
    </row>
    <row r="164" customFormat="false" ht="15" hidden="false" customHeight="false" outlineLevel="0" collapsed="false">
      <c r="A164" s="0" t="str">
        <f aca="false">Calculations!A168</f>
        <v>        &lt;Element ID="TutorialHighlighter_TopBorder" X="3" Y="0" Width="164" Height="3"&gt; &lt;/Element&gt;</v>
      </c>
    </row>
    <row r="165" customFormat="false" ht="15" hidden="false" customHeight="false" outlineLevel="0" collapsed="false">
      <c r="A165" s="0" t="str">
        <f aca="false">Calculations!A169</f>
        <v>      &lt;/Element&gt;</v>
      </c>
    </row>
    <row r="166" customFormat="false" ht="15" hidden="false" customHeight="false" outlineLevel="0" collapsed="false">
      <c r="A166" s="0" t="str">
        <f aca="false">Calculations!A170</f>
        <v>      &lt;Element ID="AreaText_QuestHighlight" X="0" Y="194" Width="224" Height="32"&gt; &lt;/Element&gt;</v>
      </c>
    </row>
    <row r="167" customFormat="false" ht="15" hidden="false" customHeight="false" outlineLevel="0" collapsed="false">
      <c r="A167" s="0" t="str">
        <f aca="false">Calculations!A171</f>
        <v>      &lt;Element ID="CoordinateText_Label" X="12" Y="220" Width="200" Height="20"&gt; &lt;/Element&gt;</v>
      </c>
    </row>
    <row r="168" customFormat="false" ht="15" hidden="false" customHeight="false" outlineLevel="0" collapsed="false">
      <c r="A168" s="0" t="str">
        <f aca="false">Calculations!A172</f>
        <v>      &lt;Element ID="MinimapViewport" X="27" Y="0" Width="170" Height="170"&gt; </v>
      </c>
    </row>
    <row r="169" customFormat="false" ht="15" hidden="false" customHeight="false" outlineLevel="0" collapsed="false">
      <c r="A169" s="0" t="str">
        <f aca="false">Calculations!A173</f>
        <v>        &lt;Element ID="HousingPanel_DecoButton" X="25" Y="152" Width="25" Height="25"&gt; </v>
      </c>
    </row>
    <row r="170" customFormat="false" ht="15" hidden="false" customHeight="false" outlineLevel="0" collapsed="false">
      <c r="A170" s="0" t="str">
        <f aca="false">Calculations!A174</f>
        <v>          &lt;Element ID="HousingDecorationButton_Button" X="0" Y="0" Width="20" Height="20"&gt; &lt;/Element&gt;</v>
      </c>
    </row>
    <row r="171" customFormat="false" ht="15" hidden="false" customHeight="false" outlineLevel="0" collapsed="false">
      <c r="A171" s="0" t="str">
        <f aca="false">Calculations!A175</f>
        <v>        &lt;/Element&gt;</v>
      </c>
    </row>
    <row r="172" customFormat="false" ht="15" hidden="false" customHeight="false" outlineLevel="0" collapsed="false">
      <c r="A172" s="0" t="str">
        <f aca="false">Calculations!A176</f>
        <v>        &lt;Element ID="TutorialHighlighter_Housing_Buttons" X="1" Y="161" Width="64" Height="64"&gt; </v>
      </c>
    </row>
    <row r="173" customFormat="false" ht="15" hidden="false" customHeight="false" outlineLevel="0" collapsed="false">
      <c r="A173" s="0" t="str">
        <f aca="false">Calculations!A177</f>
        <v>          &lt;Element ID="TutorialHighlighter_Housing_Buttons_Arrow" X="0" Y="0" Width="15" Height="7"&gt; &lt;/Element&gt;</v>
      </c>
    </row>
    <row r="174" customFormat="false" ht="15" hidden="false" customHeight="false" outlineLevel="0" collapsed="false">
      <c r="A174" s="0" t="str">
        <f aca="false">Calculations!A178</f>
        <v>        &lt;/Element&gt;</v>
      </c>
    </row>
    <row r="175" customFormat="false" ht="15" hidden="false" customHeight="false" outlineLevel="0" collapsed="false">
      <c r="A175" s="0" t="str">
        <f aca="false">Calculations!A179</f>
        <v>&lt;!-- Edit :replace the line below with this one to reset the mini map time icon display        &lt;Element ID="TimeOfDay" X="9" Y="5" Width="22" Height="22"&gt; &lt;/Element&gt; --&gt;</v>
      </c>
    </row>
    <row r="176" customFormat="false" ht="15" hidden="false" customHeight="false" outlineLevel="0" collapsed="false">
      <c r="A176" s="0" t="str">
        <f aca="false">Calculations!A180</f>
        <v>        &lt;Element ID="TimeOfDay" X="72" Y="-14" Width="22" Height="22"&gt; &lt;/Element&gt;</v>
      </c>
    </row>
    <row r="177" customFormat="false" ht="15" hidden="false" customHeight="false" outlineLevel="0" collapsed="false">
      <c r="A177" s="0" t="str">
        <f aca="false">Calculations!A181</f>
        <v>        &lt;Element ID="MinimapFogOfWarDisplay" X="0" Y="-1" Width="2048" Height="1536"&gt; </v>
      </c>
    </row>
    <row r="178" customFormat="false" ht="15" hidden="false" customHeight="false" outlineLevel="0" collapsed="false">
      <c r="A178" s="0" t="str">
        <f aca="false">Calculations!A182</f>
        <v>          &lt;Element ID="MinimapFogOfWarParent" X="0" Y="0" Width="2048" Height="1536"&gt; </v>
      </c>
    </row>
    <row r="179" customFormat="false" ht="15" hidden="false" customHeight="false" outlineLevel="0" collapsed="false">
      <c r="A179" s="0" t="str">
        <f aca="false">Calculations!A183</f>
        <v>            &lt;Element ID="MinimapFogOfWarField" X="0" Y="0" Width="2048" Height="1536"&gt; &lt;/Element&gt;</v>
      </c>
    </row>
    <row r="180" customFormat="false" ht="15" hidden="false" customHeight="false" outlineLevel="0" collapsed="false">
      <c r="A180" s="0" t="str">
        <f aca="false">Calculations!A184</f>
        <v>          &lt;/Element&gt;</v>
      </c>
    </row>
    <row r="181" customFormat="false" ht="15" hidden="false" customHeight="false" outlineLevel="0" collapsed="false">
      <c r="A181" s="0" t="str">
        <f aca="false">Calculations!A185</f>
        <v>        &lt;/Element&gt;</v>
      </c>
    </row>
    <row r="182" customFormat="false" ht="15" hidden="false" customHeight="false" outlineLevel="0" collapsed="false">
      <c r="A182" s="0" t="str">
        <f aca="false">Calculations!A186</f>
        <v>        &lt;Element ID="MinimapMapImage" X="0" Y="-1" Width="2048" Height="1536"&gt; &lt;/Element&gt;</v>
      </c>
    </row>
    <row r="183" customFormat="false" ht="15" hidden="false" customHeight="false" outlineLevel="0" collapsed="false">
      <c r="A183" s="0" t="str">
        <f aca="false">Calculations!A187</f>
        <v>        &lt;Element ID="RadarMapImage" X="-196" Y="-211" Width="600" Height="600"&gt; </v>
      </c>
    </row>
    <row r="184" customFormat="false" ht="15" hidden="false" customHeight="false" outlineLevel="0" collapsed="false">
      <c r="A184" s="0" t="str">
        <f aca="false">Calculations!A188</f>
        <v>          &lt;Element ID="MapNoteTemplate" X="0" Y="0" Width="30" Height="30"&gt; </v>
      </c>
    </row>
    <row r="185" customFormat="false" ht="15" hidden="false" customHeight="false" outlineLevel="0" collapsed="false">
      <c r="A185" s="0" t="str">
        <f aca="false">Calculations!A189</f>
        <v>            &lt;Element ID="MTButton" X="0" Y="0" Width="30" Height="30"&gt; &lt;/Element&gt;</v>
      </c>
    </row>
    <row r="186" customFormat="false" ht="15" hidden="false" customHeight="false" outlineLevel="0" collapsed="false">
      <c r="A186" s="0" t="str">
        <f aca="false">Calculations!A190</f>
        <v>          &lt;/Element&gt;</v>
      </c>
    </row>
    <row r="187" customFormat="false" ht="15" hidden="false" customHeight="false" outlineLevel="0" collapsed="false">
      <c r="A187" s="0" t="str">
        <f aca="false">Calculations!A191</f>
        <v>          &lt;Element ID="RadarMapImage_Template" X="0" Y="0" Width="200" Height="200"&gt; &lt;/Element&gt;</v>
      </c>
    </row>
    <row r="188" customFormat="false" ht="15" hidden="false" customHeight="false" outlineLevel="0" collapsed="false">
      <c r="A188" s="0" t="str">
        <f aca="false">Calculations!A192</f>
        <v>        &lt;/Element&gt;</v>
      </c>
    </row>
    <row r="189" customFormat="false" ht="15" hidden="false" customHeight="false" outlineLevel="0" collapsed="false">
      <c r="A189" s="0" t="str">
        <f aca="false">Calculations!A193</f>
        <v>        &lt;Element ID="MinimapPlayerMarker" X="71" Y="71" Width="28" Height="28"&gt; &lt;/Element&gt;</v>
      </c>
    </row>
    <row r="190" customFormat="false" ht="15" hidden="false" customHeight="false" outlineLevel="0" collapsed="false">
      <c r="A190" s="0" t="str">
        <f aca="false">Calculations!A194</f>
        <v>        &lt;Element ID="Minimap_Frame" X="-34" Y="-33" Width="237" Height="237"&gt; &lt;/Element&gt;</v>
      </c>
    </row>
    <row r="191" customFormat="false" ht="15" hidden="false" customHeight="false" outlineLevel="0" collapsed="false">
      <c r="A191" s="0" t="str">
        <f aca="false">Calculations!A195</f>
        <v>        &lt;Element ID="RadarQuestObjective" X="0" Y="0" Width="30" Height="30"&gt; </v>
      </c>
    </row>
    <row r="192" customFormat="false" ht="15" hidden="false" customHeight="false" outlineLevel="0" collapsed="false">
      <c r="A192" s="0" t="str">
        <f aca="false">Calculations!A196</f>
        <v>          &lt;Element ID="MTButton" X="0" Y="0" Width="30" Height="30"&gt; &lt;/Element&gt;</v>
      </c>
    </row>
    <row r="193" customFormat="false" ht="15" hidden="false" customHeight="false" outlineLevel="0" collapsed="false">
      <c r="A193" s="0" t="str">
        <f aca="false">Calculations!A197</f>
        <v>        &lt;/Element&gt;</v>
      </c>
    </row>
    <row r="194" customFormat="false" ht="15" hidden="false" customHeight="false" outlineLevel="0" collapsed="false">
      <c r="A194" s="0" t="str">
        <f aca="false">Calculations!A198</f>
        <v>        &lt;Element ID="HousingPanel_Button" X="9" Y="140" Width="25" Height="20"&gt; </v>
      </c>
    </row>
    <row r="195" customFormat="false" ht="15" hidden="false" customHeight="false" outlineLevel="0" collapsed="false">
      <c r="A195" s="0" t="str">
        <f aca="false">Calculations!A199</f>
        <v>          &lt;Element ID="HousingPanelButton_Button" X="0" Y="0" Width="20" Height="20"&gt; &lt;/Element&gt;</v>
      </c>
    </row>
    <row r="196" customFormat="false" ht="15" hidden="false" customHeight="false" outlineLevel="0" collapsed="false">
      <c r="A196" s="0" t="str">
        <f aca="false">Calculations!A200</f>
        <v>        &lt;/Element&gt;</v>
      </c>
    </row>
    <row r="197" customFormat="false" ht="15" hidden="false" customHeight="false" outlineLevel="0" collapsed="false">
      <c r="A197" s="0" t="str">
        <f aca="false">Calculations!A201</f>
        <v>        &lt;Element ID="PerkBuy_DestinyPoints" X="0" Y="0" Width="1" Height="1"&gt; &lt;/Element&gt;</v>
      </c>
    </row>
    <row r="198" customFormat="false" ht="15" hidden="false" customHeight="false" outlineLevel="0" collapsed="false">
      <c r="A198" s="0" t="str">
        <f aca="false">Calculations!A202</f>
        <v>&lt;!--  Edit :replace the line below with this one to reset the mini map hope/dread icon position        &lt;Element ID="Mood" X="127" Y="148" Width="22" Height="22"&gt; &lt;/Element&gt; --&gt;</v>
      </c>
    </row>
    <row r="199" customFormat="false" ht="15" hidden="false" customHeight="false" outlineLevel="0" collapsed="false">
      <c r="A199" s="0" t="str">
        <f aca="false">Calculations!A203</f>
        <v>        &lt;Element ID="Mood" X="164" Y="74" Width="22" Height="22"&gt; &lt;/Element&gt;</v>
      </c>
    </row>
    <row r="200" customFormat="false" ht="15" hidden="false" customHeight="false" outlineLevel="0" collapsed="false">
      <c r="A200" s="0" t="str">
        <f aca="false">Calculations!A204</f>
        <v>        &lt;Element ID="MapZoom" X="0" Y="0" Width="1" Height="1"&gt; &lt;/Element&gt;</v>
      </c>
    </row>
    <row r="201" customFormat="false" ht="15" hidden="false" customHeight="false" outlineLevel="0" collapsed="false">
      <c r="A201" s="0" t="str">
        <f aca="false">Calculations!A205</f>
        <v>        &lt;Element ID="WebJournalButton" X="0" Y="0" Width="1" Height="1"&gt; &lt;/Element&gt;</v>
      </c>
    </row>
    <row r="202" customFormat="false" ht="15" hidden="false" customHeight="false" outlineLevel="0" collapsed="false">
      <c r="A202" s="0" t="str">
        <f aca="false">Calculations!A206</f>
        <v>      &lt;/Element&gt;</v>
      </c>
    </row>
    <row r="203" customFormat="false" ht="15" hidden="false" customHeight="false" outlineLevel="0" collapsed="false">
      <c r="A203" s="0" t="str">
        <f aca="false">Calculations!A207</f>
        <v>      &lt;Element ID="AreaText_Label" X="27" Y="200" Width="170" Height="20"&gt; &lt;/Element&gt;</v>
      </c>
    </row>
    <row r="204" customFormat="false" ht="15" hidden="false" customHeight="false" outlineLevel="0" collapsed="false">
      <c r="A204" s="0" t="str">
        <f aca="false">Calculations!A208</f>
        <v>    &lt;/Element&gt;</v>
      </c>
    </row>
    <row r="205" customFormat="false" ht="15" hidden="false" customHeight="false" outlineLevel="0" collapsed="false">
      <c r="A205" s="0" t="str">
        <f aca="false">Calculations!A209</f>
        <v>  &lt;/Element&gt;</v>
      </c>
    </row>
    <row r="206" customFormat="false" ht="15" hidden="false" customHeight="false" outlineLevel="0" collapsed="false">
      <c r="A206" s="0" t="str">
        <f aca="false">Calculations!A210</f>
        <v>&lt;/PanelFile&gt;</v>
      </c>
    </row>
    <row r="208" customFormat="false" ht="15" hidden="false" customHeight="false" outlineLevel="0" collapsed="false">
      <c r="A208" s="0" t="str">
        <f aca="false">Calculations!A212</f>
        <v>&lt;PanelFile ID="ID_UISkin_GamePlay_GambitBar"&gt;</v>
      </c>
    </row>
    <row r="209" customFormat="false" ht="15" hidden="false" customHeight="false" outlineLevel="0" collapsed="false">
      <c r="A209" s="0" t="str">
        <f aca="false">Calculations!A213</f>
        <v>  &lt;Element ID="GamePlay_GambitBar" X="710" Y="587" Width="281" Height="118"&gt; </v>
      </c>
    </row>
    <row r="210" customFormat="false" ht="15" hidden="false" customHeight="false" outlineLevel="0" collapsed="false">
      <c r="A210" s="0" t="str">
        <f aca="false">Calculations!A214</f>
        <v>    &lt;Element ID="GambitBar" X="0" Y="20" Width="281" Height="98"&gt; </v>
      </c>
    </row>
    <row r="211" customFormat="false" ht="15" hidden="false" customHeight="false" outlineLevel="0" collapsed="false">
      <c r="A211" s="0" t="str">
        <f aca="false">Calculations!A215</f>
        <v>      &lt;Element ID="GambitWindow_Cashout_Name_Background" X="0" Y="0" Width="1" Height="1"&gt; </v>
      </c>
    </row>
    <row r="212" customFormat="false" ht="15" hidden="false" customHeight="false" outlineLevel="0" collapsed="false">
      <c r="A212" s="0" t="str">
        <f aca="false">Calculations!A216</f>
        <v>      &lt;/Element&gt;</v>
      </c>
    </row>
    <row r="213" customFormat="false" ht="15" hidden="false" customHeight="false" outlineLevel="0" collapsed="false">
      <c r="A213" s="0" t="str">
        <f aca="false">Calculations!A217</f>
        <v>&lt;!--  Edit :replace the line below with this one to hide the big gambit button on the right in the gambit bar      &lt;Element ID="GambitWindow_GambitCashout" X="0" Y="0" Width="1" Height="1"&gt;  --&gt;</v>
      </c>
    </row>
    <row r="214" customFormat="false" ht="15" hidden="false" customHeight="false" outlineLevel="0" collapsed="false">
      <c r="A214" s="0" t="str">
        <f aca="false">Calculations!A218</f>
        <v>      &lt;Element ID="GambitWindow_GambitCashout" X="229" Y="32" Width="38" Height="38"&gt; </v>
      </c>
    </row>
    <row r="215" customFormat="false" ht="15" hidden="false" customHeight="false" outlineLevel="0" collapsed="false">
      <c r="A215" s="0" t="str">
        <f aca="false">Calculations!A219</f>
        <v>        &lt;Element ID="FinishingSkillPlayingOverlay" X="3" Y="3" Width="32" Height="32"&gt; &lt;/Element&gt;</v>
      </c>
    </row>
    <row r="216" customFormat="false" ht="15" hidden="false" customHeight="false" outlineLevel="0" collapsed="false">
      <c r="A216" s="0" t="str">
        <f aca="false">Calculations!A220</f>
        <v>        &lt;Element ID="FinishingSkillOnDeckOverlay" X="3" Y="3" Width="32" Height="32"&gt; &lt;/Element&gt;</v>
      </c>
    </row>
    <row r="217" customFormat="false" ht="15" hidden="false" customHeight="false" outlineLevel="0" collapsed="false">
      <c r="A217" s="0" t="str">
        <f aca="false">Calculations!A221</f>
        <v>        &lt;Element ID="FinishingSkillErrorOverlay" X="3" Y="3" Width="32" Height="32"&gt; &lt;/Element&gt;</v>
      </c>
    </row>
    <row r="218" customFormat="false" ht="15" hidden="false" customHeight="false" outlineLevel="0" collapsed="false">
      <c r="A218" s="0" t="str">
        <f aca="false">Calculations!A222</f>
        <v>        &lt;Element ID="FinishingSkillResetTimer" X="3" Y="3" Width="32" Height="32"&gt; &lt;/Element&gt;</v>
      </c>
    </row>
    <row r="219" customFormat="false" ht="15" hidden="false" customHeight="false" outlineLevel="0" collapsed="false">
      <c r="A219" s="0" t="str">
        <f aca="false">Calculations!A223</f>
        <v>        &lt;Element ID="FinishingSkillIcon" X="3" Y="3" Width="32" Height="32"&gt; </v>
      </c>
    </row>
    <row r="220" customFormat="false" ht="15" hidden="false" customHeight="false" outlineLevel="0" collapsed="false">
      <c r="A220" s="0" t="str">
        <f aca="false">Calculations!A224</f>
        <v>          &lt;Element ID="Overlay" X="0" Y="0" Width="32" Height="32"&gt; &lt;/Element&gt;</v>
      </c>
    </row>
    <row r="221" customFormat="false" ht="15" hidden="false" customHeight="false" outlineLevel="0" collapsed="false">
      <c r="A221" s="0" t="str">
        <f aca="false">Calculations!A225</f>
        <v>        &lt;/Element&gt;</v>
      </c>
    </row>
    <row r="222" customFormat="false" ht="15" hidden="false" customHeight="false" outlineLevel="0" collapsed="false">
      <c r="A222" s="0" t="str">
        <f aca="false">Calculations!A226</f>
        <v>        &lt;Element ID="FinishingSkillGhostedOverlay" X="3" Y="3" Width="32" Height="32"&gt; &lt;/Element&gt;</v>
      </c>
    </row>
    <row r="223" customFormat="false" ht="15" hidden="false" customHeight="false" outlineLevel="0" collapsed="false">
      <c r="A223" s="0" t="str">
        <f aca="false">Calculations!A227</f>
        <v>        &lt;Element ID="FinishingSkillComboMatchOverlay" X="3" Y="3" Width="32" Height="32"&gt; &lt;/Element&gt;</v>
      </c>
    </row>
    <row r="224" customFormat="false" ht="15" hidden="false" customHeight="false" outlineLevel="0" collapsed="false">
      <c r="A224" s="0" t="str">
        <f aca="false">Calculations!A228</f>
        <v>        &lt;Element ID="FinishingSkillAvailableOverlay" X="3" Y="3" Width="32" Height="32"&gt; &lt;/Element&gt;</v>
      </c>
    </row>
    <row r="225" customFormat="false" ht="15" hidden="false" customHeight="false" outlineLevel="0" collapsed="false">
      <c r="A225" s="0" t="str">
        <f aca="false">Calculations!A229</f>
        <v>        &lt;Element ID="FinishingSkillRangeOverlay" X="23" Y="4" Width="12" Height="12"&gt; &lt;/Element&gt;</v>
      </c>
    </row>
    <row r="226" customFormat="false" ht="15" hidden="false" customHeight="false" outlineLevel="0" collapsed="false">
      <c r="A226" s="0" t="str">
        <f aca="false">Calculations!A230</f>
        <v>      &lt;/Element&gt;</v>
      </c>
    </row>
    <row r="227" customFormat="false" ht="15" hidden="false" customHeight="false" outlineLevel="0" collapsed="false">
      <c r="A227" s="0" t="str">
        <f aca="false">Calculations!A231</f>
        <v>      &lt;Element ID="GambitWindow_GambitSlotList" X="23" Y="37" Width="195" Height="30"&gt; &lt;/Element&gt;</v>
      </c>
    </row>
    <row r="228" customFormat="false" ht="15" hidden="false" customHeight="false" outlineLevel="0" collapsed="false">
      <c r="A228" s="0" t="str">
        <f aca="false">Calculations!A232</f>
        <v>      &lt;Element ID="GambitWindow_Cashout_Background" X="0" Y="0" Width="1" Height="1"&gt; &lt;/Element&gt;</v>
      </c>
    </row>
    <row r="229" customFormat="false" ht="15" hidden="false" customHeight="false" outlineLevel="0" collapsed="false">
      <c r="A229" s="0" t="str">
        <f aca="false">Calculations!A233</f>
        <v>      &lt;Element ID="GambitWindow_Background" X="0" Y="0" Width="1" Height="1"&gt; &lt;/Element&gt;</v>
      </c>
    </row>
    <row r="230" customFormat="false" ht="15" hidden="false" customHeight="false" outlineLevel="0" collapsed="false">
      <c r="A230" s="0" t="str">
        <f aca="false">Calculations!A234</f>
        <v>      &lt;Element ID="GambitWindow_GambitCashout_Name" X="0" Y="0" Width="1" Height="1"&gt; &lt;/Element&gt;</v>
      </c>
    </row>
    <row r="231" customFormat="false" ht="15" hidden="false" customHeight="false" outlineLevel="0" collapsed="false">
      <c r="A231" s="0" t="str">
        <f aca="false">Calculations!A235</f>
        <v>    &lt;/Element&gt;</v>
      </c>
    </row>
    <row r="232" customFormat="false" ht="15" hidden="false" customHeight="false" outlineLevel="0" collapsed="false">
      <c r="A232" s="0" t="str">
        <f aca="false">Calculations!A236</f>
        <v>    &lt;Element ID="HiddenDragBox_DragBox" X="0" Y="20" Width="281" Height="98"&gt; </v>
      </c>
    </row>
    <row r="233" customFormat="false" ht="15" hidden="false" customHeight="false" outlineLevel="0" collapsed="false">
      <c r="A233" s="0" t="str">
        <f aca="false">Calculations!A237</f>
        <v>      &lt;Element ID="Box_01_Empty_InnerShadow" X="1" Y="1" Width="279" Height="96"&gt; </v>
      </c>
    </row>
    <row r="234" customFormat="false" ht="15" hidden="false" customHeight="false" outlineLevel="0" collapsed="false">
      <c r="A234" s="0" t="str">
        <f aca="false">Calculations!A238</f>
        <v>        &lt;Element ID="InnerShadow_TopLeft" X="0" Y="0" Width="9" Height="9"&gt; &lt;/Element&gt;</v>
      </c>
    </row>
    <row r="235" customFormat="false" ht="15" hidden="false" customHeight="false" outlineLevel="0" collapsed="false">
      <c r="A235" s="0" t="str">
        <f aca="false">Calculations!A239</f>
        <v>        &lt;Element ID="InnerShadow_MidLeft" X="0" Y="9" Width="9" Height="78"&gt; &lt;/Element&gt;</v>
      </c>
    </row>
    <row r="236" customFormat="false" ht="15" hidden="false" customHeight="false" outlineLevel="0" collapsed="false">
      <c r="A236" s="0" t="str">
        <f aca="false">Calculations!A240</f>
        <v>        &lt;Element ID="InnerShadow_BottomLeft" X="0" Y="87" Width="9" Height="9"&gt; &lt;/Element&gt;</v>
      </c>
    </row>
    <row r="237" customFormat="false" ht="15" hidden="false" customHeight="false" outlineLevel="0" collapsed="false">
      <c r="A237" s="0" t="str">
        <f aca="false">Calculations!A241</f>
        <v>        &lt;Element ID="InnerShadow_BottomMid" X="9" Y="87" Width="261" Height="9"&gt; &lt;/Element&gt;</v>
      </c>
    </row>
    <row r="238" customFormat="false" ht="15" hidden="false" customHeight="false" outlineLevel="0" collapsed="false">
      <c r="A238" s="0" t="str">
        <f aca="false">Calculations!A242</f>
        <v>        &lt;Element ID="InnerShadow_BottomRight" X="270" Y="87" Width="9" Height="9"&gt; &lt;/Element&gt;</v>
      </c>
    </row>
    <row r="239" customFormat="false" ht="15" hidden="false" customHeight="false" outlineLevel="0" collapsed="false">
      <c r="A239" s="0" t="str">
        <f aca="false">Calculations!A243</f>
        <v>        &lt;Element ID="InnerShadow_MidRight" X="270" Y="9" Width="9" Height="78"&gt; &lt;/Element&gt;</v>
      </c>
    </row>
    <row r="240" customFormat="false" ht="15" hidden="false" customHeight="false" outlineLevel="0" collapsed="false">
      <c r="A240" s="0" t="str">
        <f aca="false">Calculations!A244</f>
        <v>        &lt;Element ID="InnerShadow_TopRight" X="270" Y="0" Width="9" Height="9"&gt; &lt;/Element&gt;</v>
      </c>
    </row>
    <row r="241" customFormat="false" ht="15" hidden="false" customHeight="false" outlineLevel="0" collapsed="false">
      <c r="A241" s="0" t="str">
        <f aca="false">Calculations!A245</f>
        <v>        &lt;Element ID="InnerShadow_TopMid" X="9" Y="0" Width="261" Height="9"&gt; &lt;/Element&gt;</v>
      </c>
    </row>
    <row r="242" customFormat="false" ht="15" hidden="false" customHeight="false" outlineLevel="0" collapsed="false">
      <c r="A242" s="0" t="str">
        <f aca="false">Calculations!A246</f>
        <v>      &lt;/Element&gt;</v>
      </c>
    </row>
    <row r="243" customFormat="false" ht="15" hidden="false" customHeight="false" outlineLevel="0" collapsed="false">
      <c r="A243" s="0" t="str">
        <f aca="false">Calculations!A247</f>
        <v>      &lt;Element ID="Box_01_Empty_LeftBorder" X="0" Y="0" Width="1" Height="98"&gt; &lt;/Element&gt;</v>
      </c>
    </row>
    <row r="244" customFormat="false" ht="15" hidden="false" customHeight="false" outlineLevel="0" collapsed="false">
      <c r="A244" s="0" t="str">
        <f aca="false">Calculations!A248</f>
        <v>      &lt;Element ID="Box_01_Empty_BottomBorder" X="1" Y="97" Width="279" Height="1"&gt; &lt;/Element&gt;</v>
      </c>
    </row>
    <row r="245" customFormat="false" ht="15" hidden="false" customHeight="false" outlineLevel="0" collapsed="false">
      <c r="A245" s="0" t="str">
        <f aca="false">Calculations!A249</f>
        <v>      &lt;Element ID="Box_01_Empty_RightBorder" X="280" Y="0" Width="1" Height="98"&gt; &lt;/Element&gt;</v>
      </c>
    </row>
    <row r="246" customFormat="false" ht="15" hidden="false" customHeight="false" outlineLevel="0" collapsed="false">
      <c r="A246" s="0" t="str">
        <f aca="false">Calculations!A250</f>
        <v>      &lt;Element ID="Box_01_Empty_TopBorder" X="1" Y="0" Width="279" Height="1"&gt; &lt;/Element&gt;</v>
      </c>
    </row>
    <row r="247" customFormat="false" ht="15" hidden="false" customHeight="false" outlineLevel="0" collapsed="false">
      <c r="A247" s="0" t="str">
        <f aca="false">Calculations!A251</f>
        <v>    &lt;/Element&gt;</v>
      </c>
    </row>
    <row r="248" customFormat="false" ht="15" hidden="false" customHeight="false" outlineLevel="0" collapsed="false">
      <c r="A248" s="0" t="str">
        <f aca="false">Calculations!A252</f>
        <v>    &lt;Element ID="HiddenDragBox_DragBar" X="0" Y="0" Width="281" Height="20"&gt; &lt;/Element&gt;</v>
      </c>
    </row>
    <row r="249" customFormat="false" ht="15" hidden="false" customHeight="false" outlineLevel="0" collapsed="false">
      <c r="A249" s="0" t="str">
        <f aca="false">Calculations!A253</f>
        <v>    &lt;Element ID="HiddenDragBox_TitleText" X="13" Y="0" Width="254" Height="20"&gt; &lt;/Element&gt;</v>
      </c>
    </row>
    <row r="250" customFormat="false" ht="15" hidden="false" customHeight="false" outlineLevel="0" collapsed="false">
      <c r="A250" s="0" t="str">
        <f aca="false">Calculations!A254</f>
        <v>  &lt;/Element&gt;</v>
      </c>
    </row>
    <row r="251" customFormat="false" ht="15" hidden="false" customHeight="false" outlineLevel="0" collapsed="false">
      <c r="A251" s="0" t="str">
        <f aca="false">Calculations!A255</f>
        <v>&lt;/PanelFile&gt;</v>
      </c>
    </row>
    <row r="253" customFormat="false" ht="15" hidden="false" customHeight="false" outlineLevel="0" collapsed="false">
      <c r="A253" s="0" t="str">
        <f aca="false">Calculations!A257</f>
        <v>  &lt;Mapping ArtAssetID="gambit_empty" FileName="..\Graphics\invisible.tga" /&gt; </v>
      </c>
    </row>
    <row r="254" customFormat="false" ht="15" hidden="false" customHeight="false" outlineLevel="0" collapsed="false">
      <c r="A254" s="0" t="str">
        <f aca="false">Calculations!A258</f>
        <v>  &lt;Mapping ArtAssetID="gambit_shieldAndSpear" FileName="..\Graphics\invisible.tga" /&gt;</v>
      </c>
    </row>
    <row r="259" customFormat="false" ht="15" hidden="false" customHeight="false" outlineLevel="0" collapsed="false">
      <c r="A259" s="0" t="str">
        <f aca="false">Calculations!A263</f>
        <v>&lt;!-- ====================================================================================== --&gt;</v>
      </c>
    </row>
    <row r="260" customFormat="false" ht="15" hidden="false" customHeight="false" outlineLevel="0" collapsed="false">
      <c r="A260" s="0" t="str">
        <f aca="false">Calculations!A264</f>
        <v>&lt;!-- === ART ============================================================================== --&gt;</v>
      </c>
    </row>
    <row r="261" customFormat="false" ht="15" hidden="false" customHeight="false" outlineLevel="0" collapsed="false">
      <c r="A261" s="0" t="str">
        <f aca="false">Calculations!A265</f>
        <v>&lt;!-- ====================================================================================== --&gt;</v>
      </c>
    </row>
    <row r="266" customFormat="false" ht="15" hidden="false" customHeight="false" outlineLevel="0" collapsed="false">
      <c r="A266" s="0" t="str">
        <f aca="false">Calculations!A270</f>
        <v>&lt;!--  Vitals --&gt; </v>
      </c>
    </row>
    <row r="267" customFormat="false" ht="15" hidden="false" customHeight="false" outlineLevel="0" collapsed="false">
      <c r="A267" s="0" t="str">
        <f aca="false">Calculations!A271</f>
        <v>    &lt;Mapping ArtAssetID="player_vitals_backdrop" FileName="..\Graphics\vitals\player_vitals_backdrop.tga" /&gt;</v>
      </c>
    </row>
    <row r="268" customFormat="false" ht="15" hidden="false" customHeight="false" outlineLevel="0" collapsed="false">
      <c r="A268" s="0" t="str">
        <f aca="false">Calculations!A272</f>
        <v>    &lt;Mapping ArtAssetID="level_background" FileName="..\Graphics\vitals\level_background.tga" /&gt;</v>
      </c>
    </row>
    <row r="269" customFormat="false" ht="15" hidden="false" customHeight="false" outlineLevel="0" collapsed="false">
      <c r="A269" s="0" t="str">
        <f aca="false">Calculations!A273</f>
        <v>    &lt;Mapping ArtAssetID="level_background_red" FileName="..\Graphics\vitals\level_background_red.tga" /&gt;</v>
      </c>
    </row>
    <row r="270" customFormat="false" ht="15" hidden="false" customHeight="false" outlineLevel="0" collapsed="false">
      <c r="A270" s="0" t="str">
        <f aca="false">Calculations!A274</f>
        <v>    &lt;Mapping ArtAssetID="level_background_rare" FileName="..\Graphics\vitals\level_background_rare.tga"&gt;&lt;/Mapping&gt;</v>
      </c>
    </row>
    <row r="271" customFormat="false" ht="15" hidden="false" customHeight="false" outlineLevel="0" collapsed="false">
      <c r="A271" s="0" t="str">
        <f aca="false">Calculations!A275</f>
        <v>    &lt;Mapping ArtAssetID="level_lvlNotRevealed" FileName="..\Graphics\vitals\level_lvlNotRevealed.tga"&gt;&lt;/Mapping&gt;</v>
      </c>
    </row>
    <row r="273" customFormat="false" ht="15" hidden="false" customHeight="false" outlineLevel="0" collapsed="false">
      <c r="A273" s="0" t="str">
        <f aca="false">Calculations!A277</f>
        <v>    &lt;Mapping ArtAssetID="opponent_vitals_backdrop" FileName="..\Graphics\vitals\opponent_vitals_backdrop.tga" /&gt;  </v>
      </c>
    </row>
    <row r="274" customFormat="false" ht="15" hidden="false" customHeight="false" outlineLevel="0" collapsed="false">
      <c r="A274" s="0" t="str">
        <f aca="false">Calculations!A278</f>
        <v>    &lt;Mapping ArtAssetID="opponent_vitals_backdrop_elite" FileName="..\Graphics\vitals\opponent_vitals_backdrop_elite.tga" /&gt; </v>
      </c>
    </row>
    <row r="275" customFormat="false" ht="15" hidden="false" customHeight="false" outlineLevel="0" collapsed="false">
      <c r="A275" s="0" t="str">
        <f aca="false">Calculations!A279</f>
        <v>    &lt;Mapping ArtAssetID="opponent_vitals_backdrop_elite_mp" FileName="..\Graphics\vitals\opponent_vitals_backdrop_elite_mp.tga" /&gt; </v>
      </c>
    </row>
    <row r="276" customFormat="false" ht="15" hidden="false" customHeight="false" outlineLevel="0" collapsed="false">
      <c r="A276" s="0" t="str">
        <f aca="false">Calculations!A280</f>
        <v>    &lt;Mapping ArtAssetID="opponent_vitals_backdrop_elitemaster" FileName="..\Graphics\vitals\opponent_vitals_backdrop_elitemaster.tga" /&gt; </v>
      </c>
    </row>
    <row r="277" customFormat="false" ht="15" hidden="false" customHeight="false" outlineLevel="0" collapsed="false">
      <c r="A277" s="0" t="str">
        <f aca="false">Calculations!A281</f>
        <v>    &lt;Mapping ArtAssetID="opponent_vitals_backdrop_elitemaster_mp" FileName="..\Graphics\vitals\opponent_vitals_backdrop_elitemaster_mp.tga" /&gt; </v>
      </c>
    </row>
    <row r="278" customFormat="false" ht="15" hidden="false" customHeight="false" outlineLevel="0" collapsed="false">
      <c r="A278" s="0" t="str">
        <f aca="false">Calculations!A282</f>
        <v>    &lt;Mapping ArtAssetID="opponent_vitals_backdrop_signature" FileName="..\Graphics\vitals\opponent_vitals_backdrop_signature.tga" /&gt; </v>
      </c>
    </row>
    <row r="279" customFormat="false" ht="15" hidden="false" customHeight="false" outlineLevel="0" collapsed="false">
      <c r="A279" s="0" t="str">
        <f aca="false">Calculations!A283</f>
        <v>    &lt;Mapping ArtAssetID="opponent_vitals_backdrop_signature_mp" FileName="..\Graphics\vitals\opponent_vitals_backdrop_signature_mp.tga" /&gt; </v>
      </c>
    </row>
    <row r="281" customFormat="false" ht="15" hidden="false" customHeight="false" outlineLevel="0" collapsed="false">
      <c r="A281" s="0" t="str">
        <f aca="false">Calculations!A285</f>
        <v>    &lt;Mapping ArtAssetID="player_vitals_backdrop_mini" FileName="..\Graphics\vitals\player_vitals_backdrop_mini.tga" /&gt; </v>
      </c>
    </row>
    <row r="282" customFormat="false" ht="15" hidden="false" customHeight="false" outlineLevel="0" collapsed="false">
      <c r="A282" s="0" t="str">
        <f aca="false">Calculations!A286</f>
        <v>    &lt;Mapping ArtAssetID="player_vitals_backdrop_mini_level" FileName="..\Graphics\vitals\player_vitals_backdrop_mini_level.tga" /&gt; </v>
      </c>
    </row>
    <row r="284" customFormat="false" ht="15" hidden="false" customHeight="false" outlineLevel="0" collapsed="false">
      <c r="A284" s="0" t="str">
        <f aca="false">Calculations!A288</f>
        <v>    &lt;Mapping ArtAssetID="swarm_vitals" FileName="..\Graphics\vitals\swarm_vitals_bars.tga" /&gt; </v>
      </c>
    </row>
    <row r="285" customFormat="false" ht="15" hidden="false" customHeight="false" outlineLevel="0" collapsed="false">
      <c r="A285" s="0" t="str">
        <f aca="false">Calculations!A289</f>
        <v>    &lt;Mapping ArtAssetID="swarm_vitals_mp" FileName="..\Graphics\vitals\swarm_vitals_mp.tga" /&gt;</v>
      </c>
    </row>
    <row r="287" customFormat="false" ht="15" hidden="false" customHeight="false" outlineLevel="0" collapsed="false">
      <c r="A287" s="0" t="str">
        <f aca="false">Calculations!A291</f>
        <v>    &lt;Mapping ArtAssetID="opponent_vitals_backdrop_avenger_good" FileName="..\Graphics\vitals\opponent_vitals_backdrop_avenger_good.tga" /&gt;</v>
      </c>
    </row>
    <row r="288" customFormat="false" ht="15" hidden="false" customHeight="false" outlineLevel="0" collapsed="false">
      <c r="A288" s="0" t="str">
        <f aca="false">Calculations!A292</f>
        <v>    &lt;Mapping ArtAssetID="opponent_vitals_backdrop_avenger_good_mp" FileName="..\Graphics\vitals\opponent_vitals_backdrop_avenger_good_mp.tga" /&gt;</v>
      </c>
    </row>
    <row r="289" customFormat="false" ht="15" hidden="false" customHeight="false" outlineLevel="0" collapsed="false">
      <c r="A289" s="0" t="str">
        <f aca="false">Calculations!A293</f>
        <v>    &lt;Mapping ArtAssetID="opponent_vitals_backdrop_defender_good" FileName="..\Graphics\vitals\opponent_vitals_backdrop_defender_good.tga" /&gt;</v>
      </c>
    </row>
    <row r="290" customFormat="false" ht="15" hidden="false" customHeight="false" outlineLevel="0" collapsed="false">
      <c r="A290" s="0" t="str">
        <f aca="false">Calculations!A294</f>
        <v>    &lt;Mapping ArtAssetID="opponent_vitals_backdrop_defender_good_mp" FileName="..\Graphics\vitals\opponent_vitals_backdrop_defender_good_mp.tga" /&gt;</v>
      </c>
    </row>
    <row r="291" customFormat="false" ht="15" hidden="false" customHeight="false" outlineLevel="0" collapsed="false">
      <c r="A291" s="0" t="str">
        <f aca="false">Calculations!A295</f>
        <v>    &lt;Mapping ArtAssetID="opponent_vitals_backdrop_hero_good" FileName="..\Graphics\vitals\opponent_vitals_backdrop_hero_good.tga" /&gt;</v>
      </c>
    </row>
    <row r="292" customFormat="false" ht="15" hidden="false" customHeight="false" outlineLevel="0" collapsed="false">
      <c r="A292" s="0" t="str">
        <f aca="false">Calculations!A296</f>
        <v>    &lt;Mapping ArtAssetID="opponent_vitals_backdrop_master_defender_good" FileName="..\Graphics\vitals\opponent_vitals_backdrop_master_defender_good.tga" /&gt;</v>
      </c>
    </row>
    <row r="293" customFormat="false" ht="15" hidden="false" customHeight="false" outlineLevel="0" collapsed="false">
      <c r="A293" s="0" t="str">
        <f aca="false">Calculations!A297</f>
        <v>    &lt;Mapping ArtAssetID="opponent_vitals_backdrop_master_defender_good_mp" FileName="..\Graphics\vitals\opponent_vitals_backdrop_master_defender_good_mp.tga" /&gt;</v>
      </c>
    </row>
    <row r="294" customFormat="false" ht="15" hidden="false" customHeight="false" outlineLevel="0" collapsed="false">
      <c r="A294" s="0" t="str">
        <f aca="false">Calculations!A298</f>
        <v>    &lt;Mapping ArtAssetID="opponent_vitals_backdrop_signature_good" FileName="..\Graphics\vitals\opponent_vitals_backdrop_signature_good.tga" /&gt;</v>
      </c>
    </row>
    <row r="295" customFormat="false" ht="15" hidden="false" customHeight="false" outlineLevel="0" collapsed="false">
      <c r="A295" s="0" t="str">
        <f aca="false">Calculations!A299</f>
        <v>    &lt;Mapping ArtAssetID="opponent_vitals_backdrop_signature_good_mp" FileName="..\Graphics\vitals\opponent_vitals_backdrop_signature_good_mp.tga" /&gt;</v>
      </c>
    </row>
    <row r="297" customFormat="false" ht="15" hidden="false" customHeight="false" outlineLevel="0" collapsed="false">
      <c r="A297" s="0" t="str">
        <f aca="false">Calculations!A301</f>
        <v>    &lt;!--  Hunter Focus --&gt; </v>
      </c>
    </row>
    <row r="298" customFormat="false" ht="15" hidden="false" customHeight="false" outlineLevel="0" collapsed="false">
      <c r="A298" s="0" t="str">
        <f aca="false">Calculations!A302</f>
        <v>    &lt;Mapping ArtAssetID="fervor_9_Pips_empty" FileName="..\Graphics\vitals\fervor_9_Pips_empty.tga" /&gt;</v>
      </c>
    </row>
    <row r="299" customFormat="false" ht="15" hidden="false" customHeight="false" outlineLevel="0" collapsed="false">
      <c r="A299" s="0" t="str">
        <f aca="false">Calculations!A303</f>
        <v>    &lt;Mapping ArtAssetID="fervor_9_Pips_1pips" FileName="..\Graphics\vitals\fervor_9_Pips_1pips.tga" /&gt;</v>
      </c>
    </row>
    <row r="300" customFormat="false" ht="15" hidden="false" customHeight="false" outlineLevel="0" collapsed="false">
      <c r="A300" s="0" t="str">
        <f aca="false">Calculations!A304</f>
        <v>    &lt;Mapping ArtAssetID="fervor_9_Pips_2pips" FileName="..\Graphics\vitals\fervor_9_Pips_2pips.tga" /&gt;</v>
      </c>
    </row>
    <row r="301" customFormat="false" ht="15" hidden="false" customHeight="false" outlineLevel="0" collapsed="false">
      <c r="A301" s="0" t="str">
        <f aca="false">Calculations!A305</f>
        <v>    &lt;Mapping ArtAssetID="fervor_9_Pips_3pips" FileName="..\Graphics\vitals\fervor_9_Pips_3pips.tga" /&gt;</v>
      </c>
    </row>
    <row r="302" customFormat="false" ht="15" hidden="false" customHeight="false" outlineLevel="0" collapsed="false">
      <c r="A302" s="0" t="str">
        <f aca="false">Calculations!A306</f>
        <v>    &lt;Mapping ArtAssetID="fervor_9_Pips_4pips" FileName="..\Graphics\vitals\fervor_9_Pips_4pips.tga" /&gt;</v>
      </c>
    </row>
    <row r="303" customFormat="false" ht="15" hidden="false" customHeight="false" outlineLevel="0" collapsed="false">
      <c r="A303" s="0" t="str">
        <f aca="false">Calculations!A307</f>
        <v>    &lt;Mapping ArtAssetID="fervor_9_Pips_5pips" FileName="..\Graphics\vitals\fervor_9_Pips_5pips.tga" /&gt;</v>
      </c>
    </row>
    <row r="304" customFormat="false" ht="15" hidden="false" customHeight="false" outlineLevel="0" collapsed="false">
      <c r="A304" s="0" t="str">
        <f aca="false">Calculations!A308</f>
        <v>    &lt;Mapping ArtAssetID="fervor_9_Pips_6pips" FileName="..\Graphics\vitals\fervor_9_Pips_6pips.tga" /&gt;</v>
      </c>
    </row>
    <row r="305" customFormat="false" ht="15" hidden="false" customHeight="false" outlineLevel="0" collapsed="false">
      <c r="A305" s="0" t="str">
        <f aca="false">Calculations!A309</f>
        <v>    &lt;Mapping ArtAssetID="fervor_9_Pips_7pips" FileName="..\Graphics\vitals\fervor_9_Pips_7pips.tga" /&gt;</v>
      </c>
    </row>
    <row r="306" customFormat="false" ht="15" hidden="false" customHeight="false" outlineLevel="0" collapsed="false">
      <c r="A306" s="0" t="str">
        <f aca="false">Calculations!A310</f>
        <v>    &lt;Mapping ArtAssetID="fervor_9_Pips_8pips" FileName="..\Graphics\vitals\fervor_9_Pips_8pips.tga" /&gt;</v>
      </c>
    </row>
    <row r="307" customFormat="false" ht="15" hidden="false" customHeight="false" outlineLevel="0" collapsed="false">
      <c r="A307" s="0" t="str">
        <f aca="false">Calculations!A311</f>
        <v>    &lt;Mapping ArtAssetID="fervor_9_Pips_9pips" FileName="..\Graphics\vitals\fervor_9_Pips_9pips.tga" /&gt;</v>
      </c>
    </row>
    <row r="308" customFormat="false" ht="15" hidden="false" customHeight="false" outlineLevel="0" collapsed="false">
      <c r="A308" s="0" t="str">
        <f aca="false">Calculations!A312</f>
        <v>    &lt;!-- Champion Fervor --&gt;</v>
      </c>
    </row>
    <row r="309" customFormat="false" ht="15" hidden="false" customHeight="false" outlineLevel="0" collapsed="false">
      <c r="A309" s="0" t="str">
        <f aca="false">Calculations!A313</f>
        <v>    &lt;Mapping ArtAssetID="fervor_5_Pips_empty" FileName="..\Graphics\vitals\fervor_5_Pips_empty.tga" /&gt;</v>
      </c>
    </row>
    <row r="310" customFormat="false" ht="15" hidden="false" customHeight="false" outlineLevel="0" collapsed="false">
      <c r="A310" s="0" t="str">
        <f aca="false">Calculations!A314</f>
        <v>    &lt;Mapping ArtAssetID="fervor_5_Pips_1pips" FileName="..\Graphics\vitals\fervor_5_Pips_1pips.tga" /&gt;</v>
      </c>
    </row>
    <row r="311" customFormat="false" ht="15" hidden="false" customHeight="false" outlineLevel="0" collapsed="false">
      <c r="A311" s="0" t="str">
        <f aca="false">Calculations!A315</f>
        <v>    &lt;Mapping ArtAssetID="fervor_5_Pips_2pips" FileName="..\Graphics\vitals\fervor_5_Pips_2pips.tga" /&gt;</v>
      </c>
    </row>
    <row r="312" customFormat="false" ht="15" hidden="false" customHeight="false" outlineLevel="0" collapsed="false">
      <c r="A312" s="0" t="str">
        <f aca="false">Calculations!A316</f>
        <v>    &lt;Mapping ArtAssetID="fervor_5_Pips_3pips" FileName="..\Graphics\vitals\fervor_5_Pips_3pips.tga" /&gt;</v>
      </c>
    </row>
    <row r="313" customFormat="false" ht="15" hidden="false" customHeight="false" outlineLevel="0" collapsed="false">
      <c r="A313" s="0" t="str">
        <f aca="false">Calculations!A317</f>
        <v>    &lt;Mapping ArtAssetID="fervor_5_Pips_4pips" FileName="..\Graphics\vitals\fervor_5_Pips_4pips.tga" /&gt;</v>
      </c>
    </row>
    <row r="314" customFormat="false" ht="15" hidden="false" customHeight="false" outlineLevel="0" collapsed="false">
      <c r="A314" s="0" t="str">
        <f aca="false">Calculations!A318</f>
        <v>    &lt;Mapping ArtAssetID="fervor_5_Pips_5pips" FileName="..\Graphics\vitals\fervor_5_Pips_5pips.tga" /&gt;</v>
      </c>
    </row>
    <row r="317" customFormat="false" ht="15" hidden="false" customHeight="false" outlineLevel="0" collapsed="false">
      <c r="A317" s="0" t="str">
        <f aca="false">Calculations!A321</f>
        <v>    &lt;!-- Auto Attack Button/Icon --&gt;</v>
      </c>
    </row>
    <row r="318" customFormat="false" ht="15" hidden="false" customHeight="false" outlineLevel="0" collapsed="false">
      <c r="A318" s="0" t="str">
        <f aca="false">Calculations!A322</f>
        <v>    &lt;Mapping ArtAssetID="button_autoattack_highlight" FileName="..\Graphics\autoattack\button_autoattack_highlight_C.tga" /&gt;</v>
      </c>
    </row>
    <row r="319" customFormat="false" ht="15" hidden="false" customHeight="false" outlineLevel="0" collapsed="false">
      <c r="A319" s="0" t="str">
        <f aca="false">Calculations!A323</f>
        <v>    &lt;Mapping ArtAssetID="button_autoattack_highlight_mouseover" FileName="..\Graphics\autoattack\button_autoattack_highlight_mouseover_C.tga" /&gt;</v>
      </c>
    </row>
    <row r="320" customFormat="false" ht="15" hidden="false" customHeight="false" outlineLevel="0" collapsed="false">
      <c r="A320" s="0" t="str">
        <f aca="false">Calculations!A324</f>
        <v>    &lt;Mapping ArtAssetID="button_autoattack_highlight_pressed" FileName="..\Graphics\autoattack\button_autoattack_highlight_pressed_C.tga" /&gt;</v>
      </c>
    </row>
    <row r="322" customFormat="false" ht="15" hidden="false" customHeight="false" outlineLevel="0" collapsed="false">
      <c r="A322" s="0" t="str">
        <f aca="false">Calculations!A326</f>
        <v>&lt;!-- Edit here for AutoAttack Eye --&gt;</v>
      </c>
    </row>
    <row r="323" customFormat="false" ht="15" hidden="false" customHeight="false" outlineLevel="0" collapsed="false">
      <c r="A323" s="0" t="str">
        <f aca="false">Calculations!A327</f>
        <v>    &lt;!-- To hide the AutoAttack Eye while not in combat --&gt;</v>
      </c>
    </row>
    <row r="324" customFormat="false" ht="15" hidden="false" customHeight="false" outlineLevel="0" collapsed="false">
      <c r="A324" s="0" t="str">
        <f aca="false">Calculations!A328</f>
        <v>    &lt;!-- Replace "autoattack\button_autoattack_normal_C.tg" with "..\Graphics\invisible.tga" in the line below --&gt; </v>
      </c>
    </row>
    <row r="325" customFormat="false" ht="15" hidden="false" customHeight="false" outlineLevel="0" collapsed="false">
      <c r="A325" s="0" t="str">
        <f aca="false">Calculations!A329</f>
        <v>    &lt;Mapping ArtAssetID="button_autoattack_normal" FileName="..\Graphics\autoattack\button_autoattack_normal_C.tga" /&gt;</v>
      </c>
    </row>
    <row r="326" customFormat="false" ht="15" hidden="false" customHeight="false" outlineLevel="0" collapsed="false">
      <c r="A326" s="0" t="str">
        <f aca="false">Calculations!A330</f>
        <v>    &lt;Mapping ArtAssetID="button_autoattack_mouseover" FileName="..\Graphics\autoattack\button_autoattack_mouseover_C.tga" /&gt;</v>
      </c>
    </row>
    <row r="327" customFormat="false" ht="15" hidden="false" customHeight="false" outlineLevel="0" collapsed="false">
      <c r="A327" s="0" t="str">
        <f aca="false">Calculations!A331</f>
        <v>    &lt;Mapping ArtAssetID="button_autoattack_normal_pressed" FileName="..\Graphics\autoattack\button_autoattack_normal_pressed_C.tga" /&gt;</v>
      </c>
    </row>
    <row r="329" customFormat="false" ht="15" hidden="false" customHeight="false" outlineLevel="0" collapsed="false">
      <c r="A329" s="0" t="str">
        <f aca="false">Calculations!A333</f>
        <v>    &lt;!-- Bag pictutres 32 x 32 --&gt;</v>
      </c>
    </row>
    <row r="330" customFormat="false" ht="15" hidden="false" customHeight="false" outlineLevel="0" collapsed="false">
      <c r="A330" s="0" t="str">
        <f aca="false">Calculations!A334</f>
        <v>    &lt;!-- Bag pictutres 32 x 32 --&gt;</v>
      </c>
    </row>
    <row r="331" customFormat="false" ht="15" hidden="false" customHeight="false" outlineLevel="0" collapsed="false">
      <c r="A331" s="0" t="str">
        <f aca="false">Calculations!A335</f>
        <v>    &lt;Mapping ArtAssetID="bag_inventory" FileName="..\Graphics\bag\bag0.tga" /&gt;</v>
      </c>
    </row>
    <row r="332" customFormat="false" ht="15" hidden="false" customHeight="false" outlineLevel="0" collapsed="false">
      <c r="A332" s="0" t="str">
        <f aca="false">Calculations!A336</f>
        <v>    &lt;Mapping ArtAssetID="bag1" FileName="..\Graphics\bag\bag1.tga" /&gt;</v>
      </c>
    </row>
    <row r="333" customFormat="false" ht="15" hidden="false" customHeight="false" outlineLevel="0" collapsed="false">
      <c r="A333" s="0" t="str">
        <f aca="false">Calculations!A337</f>
        <v>    &lt;Mapping ArtAssetID="bag2" FileName="..\Graphics\bag\bag2.tga" /&gt;</v>
      </c>
    </row>
    <row r="334" customFormat="false" ht="15" hidden="false" customHeight="false" outlineLevel="0" collapsed="false">
      <c r="A334" s="0" t="str">
        <f aca="false">Calculations!A338</f>
        <v>    &lt;Mapping ArtAssetID="bag3" FileName="..\Graphics\bag\bag3.tga" /&gt;</v>
      </c>
    </row>
    <row r="335" customFormat="false" ht="15" hidden="false" customHeight="false" outlineLevel="0" collapsed="false">
      <c r="A335" s="0" t="str">
        <f aca="false">Calculations!A339</f>
        <v>    &lt;Mapping ArtAssetID="bag4" FileName="..\Graphics\bag\bag4.tga" /&gt;</v>
      </c>
    </row>
    <row r="337" customFormat="false" ht="15" hidden="false" customHeight="false" outlineLevel="0" collapsed="false">
      <c r="A337" s="0" t="str">
        <f aca="false">Calculations!A341</f>
        <v>    &lt;!-- Main Box Title Bar --&gt;</v>
      </c>
    </row>
    <row r="338" customFormat="false" ht="15" hidden="false" customHeight="false" outlineLevel="0" collapsed="false">
      <c r="A338" s="0" t="str">
        <f aca="false">Calculations!A342</f>
        <v>    &lt;Mapping ArtAssetID="base_box_titlebar_left" FileName="..\Graphics\box\base_box_titlebar_left.tga" /&gt;</v>
      </c>
    </row>
    <row r="339" customFormat="false" ht="15" hidden="false" customHeight="false" outlineLevel="0" collapsed="false">
      <c r="A339" s="0" t="str">
        <f aca="false">Calculations!A343</f>
        <v>    &lt;Mapping ArtAssetID="base_box_titlebar_right" FileName="..\Graphics\box\base_box_titlebar_right.tga" /&gt;</v>
      </c>
    </row>
    <row r="340" customFormat="false" ht="15" hidden="false" customHeight="false" outlineLevel="0" collapsed="false">
      <c r="A340" s="0" t="str">
        <f aca="false">Calculations!A344</f>
        <v>    &lt;Mapping ArtAssetID="base_box_titlebar_top" FileName="..\Graphics\box\base_box_titlebar_top.tga" /&gt;</v>
      </c>
    </row>
    <row r="342" customFormat="false" ht="15" hidden="false" customHeight="false" outlineLevel="0" collapsed="false">
      <c r="A342" s="0" t="str">
        <f aca="false">Calculations!A346</f>
        <v>    &lt;!-- Main Box Outline --&gt;</v>
      </c>
    </row>
    <row r="343" customFormat="false" ht="15" hidden="false" customHeight="false" outlineLevel="0" collapsed="false">
      <c r="A343" s="0" t="str">
        <f aca="false">Calculations!A347</f>
        <v>    &lt;Mapping ArtAssetID="box_silver_bottom" FileName="..\Graphics\box\box_silver_bottom.tga" /&gt;</v>
      </c>
    </row>
    <row r="344" customFormat="false" ht="15" hidden="false" customHeight="false" outlineLevel="0" collapsed="false">
      <c r="A344" s="0" t="str">
        <f aca="false">Calculations!A348</f>
        <v>    &lt;Mapping ArtAssetID="box_silver_bottom_left" FileName="..\Graphics\box\box_silver_bottom_left.tga" /&gt;</v>
      </c>
    </row>
    <row r="345" customFormat="false" ht="15" hidden="false" customHeight="false" outlineLevel="0" collapsed="false">
      <c r="A345" s="0" t="str">
        <f aca="false">Calculations!A349</f>
        <v>    &lt;Mapping ArtAssetID="box_silver_bottom_left_noadorn" FileName="..\Graphics\box\box_silver_bottom_left.tga" /&gt;</v>
      </c>
    </row>
    <row r="346" customFormat="false" ht="15" hidden="false" customHeight="false" outlineLevel="0" collapsed="false">
      <c r="A346" s="0" t="str">
        <f aca="false">Calculations!A350</f>
        <v>    &lt;Mapping ArtAssetID="box_silver_lower_right" FileName="..\Graphics\box\box_silver_lower_right.tga" /&gt;</v>
      </c>
    </row>
    <row r="347" customFormat="false" ht="15" hidden="false" customHeight="false" outlineLevel="0" collapsed="false">
      <c r="A347" s="0" t="str">
        <f aca="false">Calculations!A351</f>
        <v>    &lt;Mapping ArtAssetID="box_silver_lower_right_noadorn" FileName="..\Graphics\box\box_silver_lower_right.tga" /&gt;</v>
      </c>
    </row>
    <row r="348" customFormat="false" ht="15" hidden="false" customHeight="false" outlineLevel="0" collapsed="false">
      <c r="A348" s="0" t="str">
        <f aca="false">Calculations!A352</f>
        <v>    &lt;Mapping ArtAssetID="box_silver_side_left" FileName="..\Graphics\box\box_silver_side_left.tga" /&gt;</v>
      </c>
    </row>
    <row r="349" customFormat="false" ht="15" hidden="false" customHeight="false" outlineLevel="0" collapsed="false">
      <c r="A349" s="0" t="str">
        <f aca="false">Calculations!A353</f>
        <v>    &lt;Mapping ArtAssetID="box_silver_side_right" FileName="..\Graphics\box\box_silver_side_right.tga" /&gt;</v>
      </c>
    </row>
    <row r="350" customFormat="false" ht="15" hidden="false" customHeight="false" outlineLevel="0" collapsed="false">
      <c r="A350" s="0" t="str">
        <f aca="false">Calculations!A354</f>
        <v>    &lt;Mapping ArtAssetID="box_silver_upper" FileName="..\Graphics\box\box_silver_upper.tga" /&gt;</v>
      </c>
    </row>
    <row r="351" customFormat="false" ht="15" hidden="false" customHeight="false" outlineLevel="0" collapsed="false">
      <c r="A351" s="0" t="str">
        <f aca="false">Calculations!A355</f>
        <v>    &lt;Mapping ArtAssetID="box_silver_upper_left" FileName="..\Graphics\box\box_silver_upper_left.tga" /&gt;</v>
      </c>
    </row>
    <row r="352" customFormat="false" ht="15" hidden="false" customHeight="false" outlineLevel="0" collapsed="false">
      <c r="A352" s="0" t="str">
        <f aca="false">Calculations!A356</f>
        <v>    &lt;Mapping ArtAssetID="box_silver_upper_left_noadorn" FileName="..\Graphics\box\box_silver_upper_left.tga" /&gt;</v>
      </c>
    </row>
    <row r="353" customFormat="false" ht="15" hidden="false" customHeight="false" outlineLevel="0" collapsed="false">
      <c r="A353" s="0" t="str">
        <f aca="false">Calculations!A357</f>
        <v>    &lt;Mapping ArtAssetID="box_silver_upper_right" FileName="..\Graphics\box\box_silver_upper_right.tga" /&gt;</v>
      </c>
    </row>
    <row r="354" customFormat="false" ht="15" hidden="false" customHeight="false" outlineLevel="0" collapsed="false">
      <c r="A354" s="0" t="str">
        <f aca="false">Calculations!A358</f>
        <v>    &lt;Mapping ArtAssetID="box_silver_upper_right_noadorn" FileName="..\Graphics\box\box_silver_upper_right.tga" /&gt;</v>
      </c>
    </row>
    <row r="356" customFormat="false" ht="15" hidden="false" customHeight="false" outlineLevel="0" collapsed="false">
      <c r="A356" s="0" t="str">
        <f aca="false">Calculations!A360</f>
        <v>    &lt;Mapping ArtAssetID="base_box_center" FileName="..\Graphics\box\base_box_center.tga" /&gt;</v>
      </c>
    </row>
    <row r="357" customFormat="false" ht="15" hidden="false" customHeight="false" outlineLevel="0" collapsed="false">
      <c r="A357" s="0" t="str">
        <f aca="false">Calculations!A361</f>
        <v>    &lt;Mapping ArtAssetID="base_box_center_silver" FileName="..\Graphics\box\base_box_center_silver.tga" /&gt;</v>
      </c>
    </row>
    <row r="358" customFormat="false" ht="15" hidden="false" customHeight="false" outlineLevel="0" collapsed="false">
      <c r="A358" s="0" t="str">
        <f aca="false">Calculations!A362</f>
        <v>    </v>
      </c>
    </row>
    <row r="359" customFormat="false" ht="15" hidden="false" customHeight="false" outlineLevel="0" collapsed="false">
      <c r="A359" s="0" t="str">
        <f aca="false">Calculations!A363</f>
        <v>    &lt;!-- Main Box Close Button --&gt;</v>
      </c>
    </row>
    <row r="360" customFormat="false" ht="15" hidden="false" customHeight="false" outlineLevel="0" collapsed="false">
      <c r="A360" s="0" t="str">
        <f aca="false">Calculations!A364</f>
        <v>    &lt;Mapping ArtAssetID="titlebar_X_2" FileName="..\Graphics\box\titlebar_X_2.tga" /&gt;</v>
      </c>
    </row>
    <row r="361" customFormat="false" ht="15" hidden="false" customHeight="false" outlineLevel="0" collapsed="false">
      <c r="A361" s="0" t="str">
        <f aca="false">Calculations!A365</f>
        <v>    &lt;Mapping ArtAssetID="titlebar_X_2_mouseover" FileName="..\Graphics\box\titlebar_X_2_mouseover.tga" /&gt;</v>
      </c>
    </row>
    <row r="362" customFormat="false" ht="15" hidden="false" customHeight="false" outlineLevel="0" collapsed="false">
      <c r="A362" s="0" t="str">
        <f aca="false">Calculations!A366</f>
        <v>    &lt;Mapping ArtAssetID="titlebar_X_2_pressed" FileName="..\Graphics\box\titlebar_X_2_pressed.tga" /&gt;</v>
      </c>
    </row>
    <row r="364" customFormat="false" ht="15" hidden="false" customHeight="false" outlineLevel="0" collapsed="false">
      <c r="A364" s="0" t="str">
        <f aca="false">Calculations!A368</f>
        <v>    &lt;!-- Instant Message Button --&gt;</v>
      </c>
    </row>
    <row r="365" customFormat="false" ht="15" hidden="false" customHeight="false" outlineLevel="0" collapsed="false">
      <c r="A365" s="0" t="str">
        <f aca="false">Calculations!A369</f>
        <v>    &lt;Mapping ArtAssetID="im_button_close_highlight_active" FileName="" /&gt;</v>
      </c>
    </row>
    <row r="366" customFormat="false" ht="15" hidden="false" customHeight="false" outlineLevel="0" collapsed="false">
      <c r="A366" s="0" t="str">
        <f aca="false">Calculations!A370</f>
        <v>    &lt;Mapping ArtAssetID="im_button_close_normal" FileName="" /&gt;</v>
      </c>
    </row>
    <row r="367" customFormat="false" ht="15" hidden="false" customHeight="false" outlineLevel="0" collapsed="false">
      <c r="A367" s="0" t="str">
        <f aca="false">Calculations!A371</f>
        <v>    &lt;Mapping ArtAssetID="im_button_close_pressed" FileName="" /&gt;</v>
      </c>
    </row>
    <row r="368" customFormat="false" ht="15" hidden="false" customHeight="false" outlineLevel="0" collapsed="false">
      <c r="A368" s="0" t="str">
        <f aca="false">Calculations!A372</f>
        <v>    &lt;Mapping ArtAssetID="im_button_close_rollover" FileName="" /&gt;</v>
      </c>
    </row>
    <row r="369" customFormat="false" ht="15" hidden="false" customHeight="false" outlineLevel="0" collapsed="false">
      <c r="A369" s="0" t="str">
        <f aca="false">Calculations!A373</f>
        <v>    &lt;Mapping ArtAssetID="im_button_ghosted" FileName="" /&gt;</v>
      </c>
    </row>
    <row r="370" customFormat="false" ht="15" hidden="false" customHeight="false" outlineLevel="0" collapsed="false">
      <c r="A370" s="0" t="str">
        <f aca="false">Calculations!A374</f>
        <v>    &lt;Mapping ArtAssetID="im_button_normal" FileName="" /&gt;</v>
      </c>
    </row>
    <row r="371" customFormat="false" ht="15" hidden="false" customHeight="false" outlineLevel="0" collapsed="false">
      <c r="A371" s="0" t="str">
        <f aca="false">Calculations!A375</f>
        <v>    &lt;Mapping ArtAssetID="im_button_pressed" FileName="" /&gt;</v>
      </c>
    </row>
    <row r="372" customFormat="false" ht="15" hidden="false" customHeight="false" outlineLevel="0" collapsed="false">
      <c r="A372" s="0" t="str">
        <f aca="false">Calculations!A376</f>
        <v>    &lt;Mapping ArtAssetID="im_button_rollover" FileName="" /&gt;</v>
      </c>
    </row>
    <row r="374" customFormat="false" ht="15" hidden="false" customHeight="false" outlineLevel="0" collapsed="false">
      <c r="A374" s="0" t="str">
        <f aca="false">Calculations!A378</f>
        <v>    &lt;!-- Universal UI Tabs (Normal) --&gt;</v>
      </c>
    </row>
    <row r="375" customFormat="false" ht="15" hidden="false" customHeight="false" outlineLevel="0" collapsed="false">
      <c r="A375" s="0" t="str">
        <f aca="false">Calculations!A379</f>
        <v>    &lt;Mapping ArtAssetID="tab_tier1_middle_back_e" FileName="..\Graphics\tab\normal\tab_tier1_middle_back_e.tga" /&gt;</v>
      </c>
    </row>
    <row r="376" customFormat="false" ht="15" hidden="false" customHeight="false" outlineLevel="0" collapsed="false">
      <c r="A376" s="0" t="str">
        <f aca="false">Calculations!A380</f>
        <v>    &lt;Mapping ArtAssetID="tab_tier1_middle_back_n" FileName="..\Graphics\tab\normal\tab_tier1_middle_back_n.tga" /&gt;</v>
      </c>
    </row>
    <row r="377" customFormat="false" ht="15" hidden="false" customHeight="false" outlineLevel="0" collapsed="false">
      <c r="A377" s="0" t="str">
        <f aca="false">Calculations!A381</f>
        <v>    &lt;Mapping ArtAssetID="tab_tier1_middle_back_w" FileName="..\Graphics\tab\normal\tab_tier1_middle_back_w.tga" /&gt;</v>
      </c>
    </row>
    <row r="378" customFormat="false" ht="15" hidden="false" customHeight="false" outlineLevel="0" collapsed="false">
      <c r="A378" s="0" t="str">
        <f aca="false">Calculations!A382</f>
        <v>    &lt;Mapping ArtAssetID="tab_tier1_middle_front_e" FileName="..\Graphics\tab\normal\tab_tier1_middle_front_e.tga" /&gt;</v>
      </c>
    </row>
    <row r="379" customFormat="false" ht="15" hidden="false" customHeight="false" outlineLevel="0" collapsed="false">
      <c r="A379" s="0" t="str">
        <f aca="false">Calculations!A383</f>
        <v>    &lt;Mapping ArtAssetID="tab_tier1_middle_front_n" FileName="..\Graphics\tab\normal\tab_tier1_middle_front_n.tga" /&gt;</v>
      </c>
    </row>
    <row r="380" customFormat="false" ht="15" hidden="false" customHeight="false" outlineLevel="0" collapsed="false">
      <c r="A380" s="0" t="str">
        <f aca="false">Calculations!A384</f>
        <v>    &lt;Mapping ArtAssetID="tab_tier1_middle_front_w" FileName="..\Graphics\tab\normal\tab_tier1_middle_front_w.tga" /&gt;</v>
      </c>
    </row>
    <row r="382" customFormat="false" ht="15" hidden="false" customHeight="false" outlineLevel="0" collapsed="false">
      <c r="A382" s="0" t="str">
        <f aca="false">Calculations!A386</f>
        <v>    &lt;!-- Universal UI Tabs (Small) --&gt;</v>
      </c>
    </row>
    <row r="383" customFormat="false" ht="15" hidden="false" customHeight="false" outlineLevel="0" collapsed="false">
      <c r="A383" s="0" t="str">
        <f aca="false">Calculations!A387</f>
        <v>    &lt;Mapping ArtAssetID="tab_tier1_middle_back_e_sm" FileName="..\Graphics\tab\small\tab_tier1_middle_back_e_sm.tga" /&gt;</v>
      </c>
    </row>
    <row r="384" customFormat="false" ht="15" hidden="false" customHeight="false" outlineLevel="0" collapsed="false">
      <c r="A384" s="0" t="str">
        <f aca="false">Calculations!A388</f>
        <v>    &lt;Mapping ArtAssetID="tab_tier1_middle_back_n_sm" FileName="..\Graphics\tab\small\tab_tier1_middle_back_n_sm.tga" /&gt;</v>
      </c>
    </row>
    <row r="385" customFormat="false" ht="15" hidden="false" customHeight="false" outlineLevel="0" collapsed="false">
      <c r="A385" s="0" t="str">
        <f aca="false">Calculations!A389</f>
        <v>    &lt;Mapping ArtAssetID="tab_tier1_middle_back_w_sm" FileName="..\Graphics\tab\small\tab_tier1_middle_back_w_sm.tga" /&gt;</v>
      </c>
    </row>
    <row r="386" customFormat="false" ht="15" hidden="false" customHeight="false" outlineLevel="0" collapsed="false">
      <c r="A386" s="0" t="str">
        <f aca="false">Calculations!A390</f>
        <v>    &lt;Mapping ArtAssetID="tab_tier1_middle_front_e_sm" FileName="..\Graphics\tab\small\tab_tier1_middle_front_e_sm.tga" /&gt;</v>
      </c>
    </row>
    <row r="387" customFormat="false" ht="15" hidden="false" customHeight="false" outlineLevel="0" collapsed="false">
      <c r="A387" s="0" t="str">
        <f aca="false">Calculations!A391</f>
        <v>    &lt;Mapping ArtAssetID="tab_tier1_middle_front_n_sm" FileName="..\Graphics\tab\small\tab_tier1_middle_front_n_sm.tga" /&gt;</v>
      </c>
    </row>
    <row r="388" customFormat="false" ht="15" hidden="false" customHeight="false" outlineLevel="0" collapsed="false">
      <c r="A388" s="0" t="str">
        <f aca="false">Calculations!A392</f>
        <v>    &lt;Mapping ArtAssetID="tab_tier1_middle_front_w_sm" FileName="..\Graphics\tab\small\tab_tier1_middle_front_w_sm.tga" /&gt;</v>
      </c>
    </row>
    <row r="390" customFormat="false" ht="15" hidden="false" customHeight="false" outlineLevel="0" collapsed="false">
      <c r="A390" s="0" t="str">
        <f aca="false">Calculations!A394</f>
        <v>    &lt;!-- Main UI Button  --&gt;</v>
      </c>
    </row>
    <row r="391" customFormat="false" ht="15" hidden="false" customHeight="false" outlineLevel="0" collapsed="false">
      <c r="A391" s="0" t="str">
        <f aca="false">Calculations!A395</f>
        <v>    </v>
      </c>
    </row>
    <row r="392" customFormat="false" ht="15" hidden="false" customHeight="false" outlineLevel="0" collapsed="false">
      <c r="A392" s="0" t="str">
        <f aca="false">Calculations!A396</f>
        <v>    &lt;Mapping ArtAssetID="textbutton_left_normal" FileName="..\Graphics\textbutton\textbutton_left_normal.tga" /&gt;</v>
      </c>
    </row>
    <row r="393" customFormat="false" ht="15" hidden="false" customHeight="false" outlineLevel="0" collapsed="false">
      <c r="A393" s="0" t="str">
        <f aca="false">Calculations!A397</f>
        <v>    &lt;Mapping ArtAssetID="textbutton_mid_normal" FileName="..\Graphics\textbutton\textbutton_mid_normal.tga" /&gt;</v>
      </c>
    </row>
    <row r="394" customFormat="false" ht="15" hidden="false" customHeight="false" outlineLevel="0" collapsed="false">
      <c r="A394" s="0" t="str">
        <f aca="false">Calculations!A398</f>
        <v>    &lt;Mapping ArtAssetID="textbutton_right_normal" FileName="..\Graphics\textbutton\textbutton_right_normal.tga" /&gt;</v>
      </c>
    </row>
    <row r="395" customFormat="false" ht="15" hidden="false" customHeight="false" outlineLevel="0" collapsed="false">
      <c r="A395" s="0" t="str">
        <f aca="false">Calculations!A399</f>
        <v>    </v>
      </c>
    </row>
    <row r="396" customFormat="false" ht="15" hidden="false" customHeight="false" outlineLevel="0" collapsed="false">
      <c r="A396" s="0" t="str">
        <f aca="false">Calculations!A400</f>
        <v>    &lt;Mapping ArtAssetID="textbutton_left_mouseover" FileName="..\Graphics\textbutton\textbutton_left_mouseover.tga" /&gt;</v>
      </c>
    </row>
    <row r="397" customFormat="false" ht="15" hidden="false" customHeight="false" outlineLevel="0" collapsed="false">
      <c r="A397" s="0" t="str">
        <f aca="false">Calculations!A401</f>
        <v>    &lt;Mapping ArtAssetID="textbutton_mid_mouseover" FileName="..\Graphics\textbutton\textbutton_mid_mouseover.tga" /&gt;</v>
      </c>
    </row>
    <row r="398" customFormat="false" ht="15" hidden="false" customHeight="false" outlineLevel="0" collapsed="false">
      <c r="A398" s="0" t="str">
        <f aca="false">Calculations!A402</f>
        <v>    &lt;Mapping ArtAssetID="textbutton_right_mouseover" FileName="..\Graphics\textbutton\textbutton_right_mouseover.tga" /&gt;</v>
      </c>
    </row>
    <row r="399" customFormat="false" ht="15" hidden="false" customHeight="false" outlineLevel="0" collapsed="false">
      <c r="A399" s="0" t="str">
        <f aca="false">Calculations!A403</f>
        <v>    </v>
      </c>
    </row>
    <row r="400" customFormat="false" ht="15" hidden="false" customHeight="false" outlineLevel="0" collapsed="false">
      <c r="A400" s="0" t="str">
        <f aca="false">Calculations!A404</f>
        <v>    &lt;Mapping ArtAssetID="textbutton_left_pressed" FileName="..\Graphics\textbutton\textbutton_left_pressed.tga" /&gt;</v>
      </c>
    </row>
    <row r="401" customFormat="false" ht="15" hidden="false" customHeight="false" outlineLevel="0" collapsed="false">
      <c r="A401" s="0" t="str">
        <f aca="false">Calculations!A405</f>
        <v>    &lt;Mapping ArtAssetID="textbutton_mid_pressed" FileName="..\Graphics\textbutton\textbutton_mid_pressed.tga" /&gt;</v>
      </c>
    </row>
    <row r="402" customFormat="false" ht="15" hidden="false" customHeight="false" outlineLevel="0" collapsed="false">
      <c r="A402" s="0" t="str">
        <f aca="false">Calculations!A406</f>
        <v>    &lt;Mapping ArtAssetID="textbutton_right_pressed" FileName="..\Graphics\textbutton\textbutton_right_pressed.tga" /&gt;</v>
      </c>
    </row>
    <row r="403" customFormat="false" ht="15" hidden="false" customHeight="false" outlineLevel="0" collapsed="false">
      <c r="A403" s="0" t="str">
        <f aca="false">Calculations!A407</f>
        <v>    </v>
      </c>
    </row>
    <row r="404" customFormat="false" ht="15" hidden="false" customHeight="false" outlineLevel="0" collapsed="false">
      <c r="A404" s="0" t="str">
        <f aca="false">Calculations!A408</f>
        <v>    &lt;!--  ghosted --&gt;  </v>
      </c>
    </row>
    <row r="405" customFormat="false" ht="15" hidden="false" customHeight="false" outlineLevel="0" collapsed="false">
      <c r="A405" s="0" t="str">
        <f aca="false">Calculations!A409</f>
        <v>    &lt;Mapping ArtAssetID="textbutton_left_ghosted" FileName="..\Graphics\textbutton\textbutton_left_ghosted.tga" /&gt;  </v>
      </c>
    </row>
    <row r="406" customFormat="false" ht="15" hidden="false" customHeight="false" outlineLevel="0" collapsed="false">
      <c r="A406" s="0" t="str">
        <f aca="false">Calculations!A410</f>
        <v>    &lt;Mapping ArtAssetID="textbutton_mid_ghosted" FileName="..\Graphics\textbutton\textbutton_mid_ghosted.tga" /&gt;</v>
      </c>
    </row>
    <row r="407" customFormat="false" ht="15" hidden="false" customHeight="false" outlineLevel="0" collapsed="false">
      <c r="A407" s="0" t="str">
        <f aca="false">Calculations!A411</f>
        <v>    &lt;Mapping ArtAssetID="textbutton_right_ghosted" FileName="..\Graphics\textbutton\textbutton_right_ghosted.tga" /&gt;</v>
      </c>
    </row>
    <row r="408" customFormat="false" ht="15" hidden="false" customHeight="false" outlineLevel="0" collapsed="false">
      <c r="A408" s="0" t="str">
        <f aca="false">Calculations!A412</f>
        <v>    </v>
      </c>
    </row>
    <row r="409" customFormat="false" ht="15" hidden="false" customHeight="false" outlineLevel="0" collapsed="false">
      <c r="A409" s="0" t="str">
        <f aca="false">Calculations!A413</f>
        <v>    &lt;!-- highlighted --&gt;    </v>
      </c>
    </row>
    <row r="410" customFormat="false" ht="15" hidden="false" customHeight="false" outlineLevel="0" collapsed="false">
      <c r="A410" s="0" t="str">
        <f aca="false">Calculations!A414</f>
        <v>    &lt;Mapping ArtAssetID="textbutton_left_highlighted_normal" FileName="..\Graphics\textbutton\textbutton_left_highlighted.tga" /&gt;</v>
      </c>
    </row>
    <row r="411" customFormat="false" ht="15" hidden="false" customHeight="false" outlineLevel="0" collapsed="false">
      <c r="A411" s="0" t="str">
        <f aca="false">Calculations!A415</f>
        <v>    &lt;Mapping ArtAssetID="textbutton_mid_highlighted_normal" FileName="..\Graphics\textbutton\textbutton_mid_highlighted.tga" /&gt;</v>
      </c>
    </row>
    <row r="412" customFormat="false" ht="15" hidden="false" customHeight="false" outlineLevel="0" collapsed="false">
      <c r="A412" s="0" t="str">
        <f aca="false">Calculations!A416</f>
        <v>    &lt;Mapping ArtAssetID="textbutton_right_highlighted_normal" FileName="..\Graphics\textbutton\textbutton_right_highlighted.tga" /&gt;</v>
      </c>
    </row>
    <row r="413" customFormat="false" ht="15" hidden="false" customHeight="false" outlineLevel="0" collapsed="false">
      <c r="A413" s="0" t="str">
        <f aca="false">Calculations!A417</f>
        <v>    </v>
      </c>
    </row>
    <row r="414" customFormat="false" ht="15" hidden="false" customHeight="false" outlineLevel="0" collapsed="false">
      <c r="A414" s="0" t="str">
        <f aca="false">Calculations!A418</f>
        <v>    &lt;Mapping ArtAssetID="textbutton_left_highlighted_mouseover" FileName="..\Graphics\textbutton\textbutton_left_highlighted.tga" /&gt;</v>
      </c>
    </row>
    <row r="415" customFormat="false" ht="15" hidden="false" customHeight="false" outlineLevel="0" collapsed="false">
      <c r="A415" s="0" t="str">
        <f aca="false">Calculations!A419</f>
        <v>    &lt;Mapping ArtAssetID="textbutton_mid_highlighted_mouseover" FileName="..\Graphics\textbutton\textbutton_mid_highlighted.tga" /&gt;</v>
      </c>
    </row>
    <row r="416" customFormat="false" ht="15" hidden="false" customHeight="false" outlineLevel="0" collapsed="false">
      <c r="A416" s="0" t="str">
        <f aca="false">Calculations!A420</f>
        <v>    &lt;Mapping ArtAssetID="textbutton_right_highlighted_mouseover" FileName="..\Graphics\textbutton\textbutton_right_highlighted.tga" /&gt;</v>
      </c>
    </row>
    <row r="417" customFormat="false" ht="15" hidden="false" customHeight="false" outlineLevel="0" collapsed="false">
      <c r="A417" s="0" t="str">
        <f aca="false">Calculations!A421</f>
        <v>    </v>
      </c>
    </row>
    <row r="418" customFormat="false" ht="15" hidden="false" customHeight="false" outlineLevel="0" collapsed="false">
      <c r="A418" s="0" t="str">
        <f aca="false">Calculations!A422</f>
        <v>    &lt;Mapping ArtAssetID="textbutton_left_highlighted_pressed" FileName="..\Graphics\textbutton\textbutton_left_pressed.tga" /&gt;</v>
      </c>
    </row>
    <row r="419" customFormat="false" ht="15" hidden="false" customHeight="false" outlineLevel="0" collapsed="false">
      <c r="A419" s="0" t="str">
        <f aca="false">Calculations!A423</f>
        <v>    &lt;Mapping ArtAssetID="textbutton_mid_highlighted_pressed" FileName="..\Graphics\textbutton\textbutton_mid_pressed.tga" /&gt;</v>
      </c>
    </row>
    <row r="420" customFormat="false" ht="15" hidden="false" customHeight="false" outlineLevel="0" collapsed="false">
      <c r="A420" s="0" t="str">
        <f aca="false">Calculations!A424</f>
        <v>    &lt;Mapping ArtAssetID="textbutton_right_highlighted_pressed" FileName="..\Graphics\textbutton\textbutton_right_pressed.tga" /&gt;</v>
      </c>
    </row>
    <row r="421" customFormat="false" ht="15" hidden="false" customHeight="false" outlineLevel="0" collapsed="false">
      <c r="A421" s="0" t="str">
        <f aca="false">Calculations!A425</f>
        <v>    </v>
      </c>
    </row>
    <row r="422" customFormat="false" ht="15" hidden="false" customHeight="false" outlineLevel="0" collapsed="false">
      <c r="A422" s="0" t="str">
        <f aca="false">Calculations!A426</f>
        <v>    &lt;!--  Tooltip Border --&gt;</v>
      </c>
    </row>
    <row r="423" customFormat="false" ht="15" hidden="false" customHeight="false" outlineLevel="0" collapsed="false">
      <c r="A423" s="0" t="str">
        <f aca="false">Calculations!A427</f>
        <v>    &lt;Mapping ArtAssetID="basepanel_bottomleft" FileName="..\Graphics\tooltip\basepanel_bottomleft.tga" /&gt;</v>
      </c>
    </row>
    <row r="424" customFormat="false" ht="15" hidden="false" customHeight="false" outlineLevel="0" collapsed="false">
      <c r="A424" s="0" t="str">
        <f aca="false">Calculations!A428</f>
        <v>    &lt;Mapping ArtAssetID="basepanel_bottommid" FileName="..\Graphics\tooltip\basepanel_bottommid.tga" /&gt;</v>
      </c>
    </row>
    <row r="425" customFormat="false" ht="15" hidden="false" customHeight="false" outlineLevel="0" collapsed="false">
      <c r="A425" s="0" t="str">
        <f aca="false">Calculations!A429</f>
        <v>    &lt;Mapping ArtAssetID="basepanel_bottomright" FileName="..\Graphics\tooltip\basepanel_bottomright.tga" /&gt;</v>
      </c>
    </row>
    <row r="426" customFormat="false" ht="15" hidden="false" customHeight="false" outlineLevel="0" collapsed="false">
      <c r="A426" s="0" t="str">
        <f aca="false">Calculations!A430</f>
        <v>    </v>
      </c>
    </row>
    <row r="427" customFormat="false" ht="15" hidden="false" customHeight="false" outlineLevel="0" collapsed="false">
      <c r="A427" s="0" t="str">
        <f aca="false">Calculations!A431</f>
        <v>    &lt;Mapping ArtAssetID="basepanel_midleft" FileName="..\Graphics\tooltip\basepanel_midleft.tga" /&gt;</v>
      </c>
    </row>
    <row r="428" customFormat="false" ht="15" hidden="false" customHeight="false" outlineLevel="0" collapsed="false">
      <c r="A428" s="0" t="str">
        <f aca="false">Calculations!A432</f>
        <v>    &lt;Mapping ArtAssetID="basepanel_midright" FileName="..\Graphics\tooltip\basepanel_midright.tga" /&gt;</v>
      </c>
    </row>
    <row r="429" customFormat="false" ht="15" hidden="false" customHeight="false" outlineLevel="0" collapsed="false">
      <c r="A429" s="0" t="str">
        <f aca="false">Calculations!A433</f>
        <v>    </v>
      </c>
    </row>
    <row r="430" customFormat="false" ht="15" hidden="false" customHeight="false" outlineLevel="0" collapsed="false">
      <c r="A430" s="0" t="str">
        <f aca="false">Calculations!A434</f>
        <v>    &lt;Mapping ArtAssetID="basepanel_topleft" FileName="..\Graphics\tooltip\basepanel_topleft.tga" /&gt;</v>
      </c>
    </row>
    <row r="431" customFormat="false" ht="15" hidden="false" customHeight="false" outlineLevel="0" collapsed="false">
      <c r="A431" s="0" t="str">
        <f aca="false">Calculations!A435</f>
        <v>    &lt;Mapping ArtAssetID="basepanel_topmid" FileName="..\Graphics\tooltip\basepanel_topmid.tga" /&gt;</v>
      </c>
    </row>
    <row r="432" customFormat="false" ht="15" hidden="false" customHeight="false" outlineLevel="0" collapsed="false">
      <c r="A432" s="0" t="str">
        <f aca="false">Calculations!A436</f>
        <v>    &lt;Mapping ArtAssetID="basepanel_topright" FileName="..\Graphics\tooltip\basepanel_topright.tga" /&gt;</v>
      </c>
    </row>
    <row r="433" customFormat="false" ht="15" hidden="false" customHeight="false" outlineLevel="0" collapsed="false">
      <c r="A433" s="0" t="str">
        <f aca="false">Calculations!A437</f>
        <v>    </v>
      </c>
    </row>
    <row r="434" customFormat="false" ht="15" hidden="false" customHeight="false" outlineLevel="0" collapsed="false">
      <c r="A434" s="0" t="str">
        <f aca="false">Calculations!A438</f>
        <v>    &lt;!-- Chat Elements --&gt;</v>
      </c>
    </row>
    <row r="435" customFormat="false" ht="15" hidden="false" customHeight="false" outlineLevel="0" collapsed="false">
      <c r="A435" s="0" t="str">
        <f aca="false">Calculations!A439</f>
        <v>    &lt;Mapping ArtAssetID="chat_unread_overlay" FileName="..\Graphics\chat\chat_unread_overlay.tga" /&gt;</v>
      </c>
    </row>
    <row r="436" customFormat="false" ht="15" hidden="false" customHeight="false" outlineLevel="0" collapsed="false">
      <c r="A436" s="0" t="str">
        <f aca="false">Calculations!A440</f>
        <v>    &lt;Mapping ArtAssetID="chat_back" FileName="..\Graphics\chat\chat_back.tga" /&gt;</v>
      </c>
    </row>
    <row r="437" customFormat="false" ht="15" hidden="false" customHeight="false" outlineLevel="0" collapsed="false">
      <c r="A437" s="0" t="str">
        <f aca="false">Calculations!A441</f>
        <v>    &lt;Mapping ArtAssetID="chat_entry_focussed" FileName="..\Graphics\chat\chat_entry_focussed.tga" /&gt;</v>
      </c>
    </row>
    <row r="438" customFormat="false" ht="15" hidden="false" customHeight="false" outlineLevel="0" collapsed="false">
      <c r="A438" s="0" t="str">
        <f aca="false">Calculations!A442</f>
        <v>    &lt;Mapping ArtAssetID="chat_tab_tier1_middle_back_e" FileName="" /&gt;</v>
      </c>
    </row>
    <row r="439" customFormat="false" ht="15" hidden="false" customHeight="false" outlineLevel="0" collapsed="false">
      <c r="A439" s="0" t="str">
        <f aca="false">Calculations!A443</f>
        <v>    &lt;Mapping ArtAssetID="chat_tab_tier1_middle_back_n" FileName="" /&gt;</v>
      </c>
    </row>
    <row r="440" customFormat="false" ht="15" hidden="false" customHeight="false" outlineLevel="0" collapsed="false">
      <c r="A440" s="0" t="str">
        <f aca="false">Calculations!A444</f>
        <v>    &lt;Mapping ArtAssetID="chat_tab_tier1_middle_back_w" FileName="" /&gt;</v>
      </c>
    </row>
    <row r="441" customFormat="false" ht="15" hidden="false" customHeight="false" outlineLevel="0" collapsed="false">
      <c r="A441" s="0" t="str">
        <f aca="false">Calculations!A445</f>
        <v>    &lt;Mapping ArtAssetID="chat_tab_tier1_middle_front_e" FileName="" /&gt;</v>
      </c>
    </row>
    <row r="442" customFormat="false" ht="15" hidden="false" customHeight="false" outlineLevel="0" collapsed="false">
      <c r="A442" s="0" t="str">
        <f aca="false">Calculations!A446</f>
        <v>    &lt;Mapping ArtAssetID="chat_tab_tier1_middle_front_n" FileName="" /&gt;</v>
      </c>
    </row>
    <row r="443" customFormat="false" ht="15" hidden="false" customHeight="false" outlineLevel="0" collapsed="false">
      <c r="A443" s="0" t="str">
        <f aca="false">Calculations!A447</f>
        <v>    &lt;Mapping ArtAssetID="chat_tab_tier1_middle_front_w" FileName="" /&gt;</v>
      </c>
    </row>
    <row r="444" customFormat="false" ht="15" hidden="false" customHeight="false" outlineLevel="0" collapsed="false">
      <c r="A444" s="0" t="str">
        <f aca="false">Calculations!A448</f>
        <v>    </v>
      </c>
    </row>
    <row r="445" customFormat="false" ht="15" hidden="false" customHeight="false" outlineLevel="0" collapsed="false">
      <c r="A445" s="0" t="str">
        <f aca="false">Calculations!A449</f>
        <v>    &lt;!-- Mail "Item" Backgrounds (Not Window BG, that's Black Translucent) --&gt;</v>
      </c>
    </row>
    <row r="446" customFormat="false" ht="15" hidden="false" customHeight="false" outlineLevel="0" collapsed="false">
      <c r="A446" s="0" t="str">
        <f aca="false">Calculations!A450</f>
        <v>    &lt;Mapping ArtAssetID="blue_mail_select_highlight" FileName="" /&gt;</v>
      </c>
    </row>
    <row r="447" customFormat="false" ht="15" hidden="false" customHeight="false" outlineLevel="0" collapsed="false">
      <c r="A447" s="0" t="str">
        <f aca="false">Calculations!A451</f>
        <v>    &lt;Mapping ArtAssetID="blue_mail_select_highlight_active" FileName="" /&gt;</v>
      </c>
    </row>
    <row r="448" customFormat="false" ht="15" hidden="false" customHeight="false" outlineLevel="0" collapsed="false">
      <c r="A448" s="0" t="str">
        <f aca="false">Calculations!A452</f>
        <v>    &lt;Mapping ArtAssetID="blue_mail_select_highlight_active_admin" FileName="" /&gt;</v>
      </c>
    </row>
    <row r="449" customFormat="false" ht="15" hidden="false" customHeight="false" outlineLevel="0" collapsed="false">
      <c r="A449" s="0" t="str">
        <f aca="false">Calculations!A453</f>
        <v>    &lt;Mapping ArtAssetID="blue_mail_select_normal" FileName="" /&gt;</v>
      </c>
    </row>
    <row r="450" customFormat="false" ht="15" hidden="false" customHeight="false" outlineLevel="0" collapsed="false">
      <c r="A450" s="0" t="str">
        <f aca="false">Calculations!A454</f>
        <v>    </v>
      </c>
    </row>
    <row r="451" customFormat="false" ht="15" hidden="false" customHeight="false" outlineLevel="0" collapsed="false">
      <c r="A451" s="0" t="str">
        <f aca="false">Calculations!A455</f>
        <v>    &lt;!--  Selection --&gt;</v>
      </c>
    </row>
    <row r="452" customFormat="false" ht="15" hidden="false" customHeight="false" outlineLevel="0" collapsed="false">
      <c r="A452" s="0" t="str">
        <f aca="false">Calculations!A456</f>
        <v>    &lt;Mapping ArtAssetID="selection_inanimate_backdrop" FileName="..\Graphics\invisible.tga" /&gt;</v>
      </c>
    </row>
    <row r="453" customFormat="false" ht="15" hidden="false" customHeight="false" outlineLevel="0" collapsed="false">
      <c r="A453" s="0" t="str">
        <f aca="false">Calculations!A457</f>
        <v>    &lt;Mapping ArtAssetID="blue_selection" FileName="..\Graphics\selection\selection.tga" /&gt;</v>
      </c>
    </row>
    <row r="455" customFormat="false" ht="15" hidden="false" customHeight="false" outlineLevel="0" collapsed="false">
      <c r="A455" s="0" t="str">
        <f aca="false">Calculations!A459</f>
        <v>    &lt;Mapping ArtAssetID="blue_selection_selectable_reward_highlight" FileName="..\Graphics\selection\selection_selectable_reward_highlight.tga" /&gt;</v>
      </c>
    </row>
    <row r="456" customFormat="false" ht="15" hidden="false" customHeight="false" outlineLevel="0" collapsed="false">
      <c r="A456" s="0" t="str">
        <f aca="false">Calculations!A460</f>
        <v>    </v>
      </c>
    </row>
    <row r="457" customFormat="false" ht="15" hidden="false" customHeight="false" outlineLevel="0" collapsed="false">
      <c r="A457" s="0" t="str">
        <f aca="false">Calculations!A461</f>
        <v>    &lt;Mapping ArtAssetID="blue_selection_skilltrainer_normal" FileName="..\Graphics\selection\selection_skilltrainer_normal.tga" /&gt;    </v>
      </c>
    </row>
    <row r="458" customFormat="false" ht="15" hidden="false" customHeight="false" outlineLevel="0" collapsed="false">
      <c r="A458" s="0" t="str">
        <f aca="false">Calculations!A462</f>
        <v>    &lt;Mapping ArtAssetID="blue_selection_skilltrainer_highlight" FileName="..\Graphics\selection\selection_skilltrainer_highlight.tga" /&gt;</v>
      </c>
    </row>
    <row r="459" customFormat="false" ht="15" hidden="false" customHeight="false" outlineLevel="0" collapsed="false">
      <c r="A459" s="0" t="str">
        <f aca="false">Calculations!A463</f>
        <v>    &lt;Mapping ArtAssetID="blue_selection_skilltrainer_highlight_active" FileName="..\Graphics\selection\selection_skilltrainer_highlight_active.tga" /&gt;</v>
      </c>
    </row>
    <row r="460" customFormat="false" ht="15" hidden="false" customHeight="false" outlineLevel="0" collapsed="false">
      <c r="A460" s="0" t="str">
        <f aca="false">Calculations!A464</f>
        <v>    &lt;Mapping ArtAssetID="blue_selection_skilltrainer_ghosted" FileName="..\Graphics\selection\selection_skilltrainer_ghosted.tga" /&gt;</v>
      </c>
    </row>
    <row r="461" customFormat="false" ht="15" hidden="false" customHeight="false" outlineLevel="0" collapsed="false">
      <c r="A461" s="0" t="str">
        <f aca="false">Calculations!A465</f>
        <v>    </v>
      </c>
    </row>
    <row r="462" customFormat="false" ht="15" hidden="false" customHeight="false" outlineLevel="0" collapsed="false">
      <c r="A462" s="0" t="str">
        <f aca="false">Calculations!A466</f>
        <v>    &lt;Mapping ArtAssetID="blue_selection_title_highlight" FileName="..\Graphics\selection\selection_title_highlight.tga" /&gt;</v>
      </c>
    </row>
    <row r="463" customFormat="false" ht="15" hidden="false" customHeight="false" outlineLevel="0" collapsed="false">
      <c r="A463" s="0" t="str">
        <f aca="false">Calculations!A467</f>
        <v>    </v>
      </c>
    </row>
    <row r="464" customFormat="false" ht="15" hidden="false" customHeight="false" outlineLevel="0" collapsed="false">
      <c r="A464" s="0" t="str">
        <f aca="false">Calculations!A468</f>
        <v>    &lt;!-- Vendor --&gt;</v>
      </c>
    </row>
    <row r="465" customFormat="false" ht="15" hidden="false" customHeight="false" outlineLevel="0" collapsed="false">
      <c r="A465" s="0" t="str">
        <f aca="false">Calculations!A469</f>
        <v>    &lt;Mapping ArtAssetID="blue_selection_vendor_item_normal" FileName="..\Graphics\selection\selection_vendor_item_normal.tga" /&gt;    </v>
      </c>
    </row>
    <row r="466" customFormat="false" ht="15" hidden="false" customHeight="false" outlineLevel="0" collapsed="false">
      <c r="A466" s="0" t="str">
        <f aca="false">Calculations!A470</f>
        <v>    &lt;Mapping ArtAssetID="blue_selection_vendor_item_highlight" FileName="..\Graphics\selection\selection_vendor_item_highlight.tga" /&gt;</v>
      </c>
    </row>
    <row r="467" customFormat="false" ht="15" hidden="false" customHeight="false" outlineLevel="0" collapsed="false">
      <c r="A467" s="0" t="str">
        <f aca="false">Calculations!A471</f>
        <v>    &lt;Mapping ArtAssetID="blue_selection_vendor_item_highlight_active" FileName="..\Graphics\selection\selection_vendor_item_highlight_active.tga" /&gt;  </v>
      </c>
    </row>
    <row r="468" customFormat="false" ht="15" hidden="false" customHeight="false" outlineLevel="0" collapsed="false">
      <c r="A468" s="0" t="str">
        <f aca="false">Calculations!A472</f>
        <v>    &lt;Mapping ArtAssetID="blue_selection_vendor_item_repair_normal" FileName="..\Graphics\selection\selection_vendor_item_repair_normal.tga" /&gt;</v>
      </c>
    </row>
    <row r="469" customFormat="false" ht="15" hidden="false" customHeight="false" outlineLevel="0" collapsed="false">
      <c r="A469" s="0" t="str">
        <f aca="false">Calculations!A473</f>
        <v>    &lt;Mapping ArtAssetID="blue_selection_vendor_item_repair" FileName="..\Graphics\selection\selection_vendor_item_repair.tga" /&gt;    </v>
      </c>
    </row>
    <row r="470" customFormat="false" ht="15" hidden="false" customHeight="false" outlineLevel="0" collapsed="false">
      <c r="A470" s="0" t="str">
        <f aca="false">Calculations!A474</f>
        <v>    &lt;Mapping ArtAssetID="button_lock_normal_normal" FileName="..\Graphics\selection\button_lock_normal_normal.tga" /&gt;</v>
      </c>
    </row>
    <row r="471" customFormat="false" ht="15" hidden="false" customHeight="false" outlineLevel="0" collapsed="false">
      <c r="A471" s="0" t="str">
        <f aca="false">Calculations!A475</f>
        <v>    &lt;Mapping ArtAssetID="button_lock_normal_pressed" FileName="..\Graphics\selection\button_lock_normal_pressed.tga" /&gt; </v>
      </c>
    </row>
    <row r="473" customFormat="false" ht="15" hidden="false" customHeight="false" outlineLevel="0" collapsed="false">
      <c r="A473" s="0" t="str">
        <f aca="false">Calculations!A477</f>
        <v>    &lt;!-- HunterTracking --&gt;</v>
      </c>
    </row>
    <row r="474" customFormat="false" ht="15" hidden="false" customHeight="false" outlineLevel="0" collapsed="false">
      <c r="A474" s="0" t="str">
        <f aca="false">Calculations!A478</f>
        <v>    &lt;Mapping ArtAssetID="blue_tracking_select_normal" FileName="..\Graphics\selection\tracking_select_normal.tga" /&gt;    </v>
      </c>
    </row>
    <row r="475" customFormat="false" ht="15" hidden="false" customHeight="false" outlineLevel="0" collapsed="false">
      <c r="A475" s="0" t="str">
        <f aca="false">Calculations!A479</f>
        <v>    &lt;Mapping ArtAssetID="blue_tracking_select_highlight" FileName="..\Graphics\selection\tracking_select_highlight.tga" /&gt;</v>
      </c>
    </row>
    <row r="476" customFormat="false" ht="15" hidden="false" customHeight="false" outlineLevel="0" collapsed="false">
      <c r="A476" s="0" t="str">
        <f aca="false">Calculations!A480</f>
        <v>    &lt;Mapping ArtAssetID="blue_tracking_select_highlight_active" FileName="..\Graphics\selection\tracking_select_highlight_active.tga" /&gt;</v>
      </c>
    </row>
    <row r="477" customFormat="false" ht="15" hidden="false" customHeight="false" outlineLevel="0" collapsed="false">
      <c r="A477" s="0" t="str">
        <f aca="false">Calculations!A481</f>
        <v>    </v>
      </c>
    </row>
    <row r="478" customFormat="false" ht="15" hidden="false" customHeight="false" outlineLevel="0" collapsed="false">
      <c r="A478" s="0" t="str">
        <f aca="false">Calculations!A482</f>
        <v>    &lt;!-- Social Pannel --&gt;</v>
      </c>
    </row>
    <row r="479" customFormat="false" ht="15" hidden="false" customHeight="false" outlineLevel="0" collapsed="false">
      <c r="A479" s="0" t="str">
        <f aca="false">Calculations!A483</f>
        <v>    &lt;Mapping ArtAssetID="guild_member_fellowship" FileName="..\Graphics\social\guild_member_fellowship.tga" /&gt; </v>
      </c>
    </row>
    <row r="480" customFormat="false" ht="15" hidden="false" customHeight="false" outlineLevel="0" collapsed="false">
      <c r="A480" s="0" t="str">
        <f aca="false">Calculations!A484</f>
        <v>    &lt;Mapping ArtAssetID="guild_soloing_fellowship" FileName="..\Graphics\social\guild_soloing_fellowship.tga" /&gt; </v>
      </c>
    </row>
    <row r="481" customFormat="false" ht="15" hidden="false" customHeight="false" outlineLevel="0" collapsed="false">
      <c r="A481" s="0" t="str">
        <f aca="false">Calculations!A485</f>
        <v>    &lt;Mapping ArtAssetID="chat_icon_party" FileName="..\Graphics\social\chat_icon_party.tga" /&gt;</v>
      </c>
    </row>
    <row r="482" customFormat="false" ht="15" hidden="false" customHeight="false" outlineLevel="0" collapsed="false">
      <c r="A482" s="0" t="str">
        <f aca="false">Calculations!A486</f>
        <v>    &lt;Mapping ArtAssetID="social_panel_list_elements_highlight_bottom_center" FileName="..\Graphics\social\social_panel_list_elements_highlight_bottom_center.tga" /&gt;</v>
      </c>
    </row>
    <row r="483" customFormat="false" ht="15" hidden="false" customHeight="false" outlineLevel="0" collapsed="false">
      <c r="A483" s="0" t="str">
        <f aca="false">Calculations!A487</f>
        <v>    &lt;Mapping ArtAssetID="social_panel_list_elements_highlight_bottom_left" FileName="..\Graphics\social\social_panel_list_elements_highlight_bottom_left.tga" /&gt;</v>
      </c>
    </row>
    <row r="484" customFormat="false" ht="15" hidden="false" customHeight="false" outlineLevel="0" collapsed="false">
      <c r="A484" s="0" t="str">
        <f aca="false">Calculations!A488</f>
        <v>    &lt;Mapping ArtAssetID="social_panel_list_elements_highlight_center" FileName="..\Graphics\social\social_panel_list_elements_highlight_center.tga" /&gt;</v>
      </c>
    </row>
    <row r="485" customFormat="false" ht="15" hidden="false" customHeight="false" outlineLevel="0" collapsed="false">
      <c r="A485" s="0" t="str">
        <f aca="false">Calculations!A489</f>
        <v>    &lt;Mapping ArtAssetID="social_panel_list_elements_highlight_lower_right" FileName="..\Graphics\social\social_panel_list_elements_highlight_bottom_right.tga" /&gt;</v>
      </c>
    </row>
    <row r="486" customFormat="false" ht="15" hidden="false" customHeight="false" outlineLevel="0" collapsed="false">
      <c r="A486" s="0" t="str">
        <f aca="false">Calculations!A490</f>
        <v>    </v>
      </c>
    </row>
    <row r="487" customFormat="false" ht="15" hidden="false" customHeight="false" outlineLevel="0" collapsed="false">
      <c r="A487" s="0" t="str">
        <f aca="false">Calculations!A491</f>
        <v>    &lt;Mapping ArtAssetID="social_panel_list_elements_highlight_middle_left" FileName="..\Graphics\social\social_panel_list_elements_highlight_middle_left.tga" /&gt;</v>
      </c>
    </row>
    <row r="488" customFormat="false" ht="15" hidden="false" customHeight="false" outlineLevel="0" collapsed="false">
      <c r="A488" s="0" t="str">
        <f aca="false">Calculations!A492</f>
        <v>    &lt;Mapping ArtAssetID="social_panel_list_elements_highlight_middle_right" FileName="..\Graphics\social\social_panel_list_elements_highlight_middle_right.tga" /&gt;</v>
      </c>
    </row>
    <row r="489" customFormat="false" ht="15" hidden="false" customHeight="false" outlineLevel="0" collapsed="false">
      <c r="A489" s="0" t="str">
        <f aca="false">Calculations!A493</f>
        <v>    </v>
      </c>
    </row>
    <row r="490" customFormat="false" ht="15" hidden="false" customHeight="false" outlineLevel="0" collapsed="false">
      <c r="A490" s="0" t="str">
        <f aca="false">Calculations!A494</f>
        <v>    &lt;Mapping ArtAssetID="social_panel_list_elements_highlight_top_center" FileName="..\Graphics\social\social_panel_list_elements_highlight_top_center.tga" /&gt;</v>
      </c>
    </row>
    <row r="491" customFormat="false" ht="15" hidden="false" customHeight="false" outlineLevel="0" collapsed="false">
      <c r="A491" s="0" t="str">
        <f aca="false">Calculations!A495</f>
        <v>    &lt;Mapping ArtAssetID="social_panel_list_elements_highlight_top_left" FileName="..\Graphics\social\social_panel_list_elements_highlight_top_left.tga" /&gt;</v>
      </c>
    </row>
    <row r="492" customFormat="false" ht="15" hidden="false" customHeight="false" outlineLevel="0" collapsed="false">
      <c r="A492" s="0" t="str">
        <f aca="false">Calculations!A496</f>
        <v>    &lt;Mapping ArtAssetID="social_panel_list_elements_highlight_top_right" FileName="..\Graphics\social\social_panel_list_elements_highlight_top_right.tga" /&gt;</v>
      </c>
    </row>
    <row r="493" customFormat="false" ht="15" hidden="false" customHeight="false" outlineLevel="0" collapsed="false">
      <c r="A493" s="0" t="str">
        <f aca="false">Calculations!A497</f>
        <v>    </v>
      </c>
    </row>
    <row r="494" customFormat="false" ht="15" hidden="false" customHeight="false" outlineLevel="0" collapsed="false">
      <c r="A494" s="0" t="str">
        <f aca="false">Calculations!A498</f>
        <v>    &lt;Mapping ArtAssetID="social_panel_list_elements_normal_bottom_center" FileName="..\Graphics\social\social_panel_list_elements_normal_bottom_center.tga" /&gt;</v>
      </c>
    </row>
    <row r="495" customFormat="false" ht="15" hidden="false" customHeight="false" outlineLevel="0" collapsed="false">
      <c r="A495" s="0" t="str">
        <f aca="false">Calculations!A499</f>
        <v>    &lt;Mapping ArtAssetID="social_panel_list_elements_normal_bottom_left" FileName="..\Graphics\social\social_panel_list_elements_normal_bottom_left.tga" /&gt;</v>
      </c>
    </row>
    <row r="496" customFormat="false" ht="15" hidden="false" customHeight="false" outlineLevel="0" collapsed="false">
      <c r="A496" s="0" t="str">
        <f aca="false">Calculations!A500</f>
        <v>    &lt;Mapping ArtAssetID="social_panel_list_elements_normal_lower_right" FileName="..\Graphics\social\social_panel_list_elements_normal_lower_right.tga" /&gt;</v>
      </c>
    </row>
    <row r="497" customFormat="false" ht="15" hidden="false" customHeight="false" outlineLevel="0" collapsed="false">
      <c r="A497" s="0" t="str">
        <f aca="false">Calculations!A501</f>
        <v>    </v>
      </c>
    </row>
    <row r="498" customFormat="false" ht="15" hidden="false" customHeight="false" outlineLevel="0" collapsed="false">
      <c r="A498" s="0" t="str">
        <f aca="false">Calculations!A502</f>
        <v>    &lt;Mapping ArtAssetID="social_panel_list_elements_normal_center" FileName="..\Graphics\social\social_panel_list_elements_normal_center" /&gt;</v>
      </c>
    </row>
    <row r="499" customFormat="false" ht="15" hidden="false" customHeight="false" outlineLevel="0" collapsed="false">
      <c r="A499" s="0" t="str">
        <f aca="false">Calculations!A503</f>
        <v>    &lt;Mapping ArtAssetID="social_panel_list_elements_normal_middle_left" FileName="..\Graphics\social\social_panel_list_elements_normal_middle_left.tga" /&gt;</v>
      </c>
    </row>
    <row r="500" customFormat="false" ht="15" hidden="false" customHeight="false" outlineLevel="0" collapsed="false">
      <c r="A500" s="0" t="str">
        <f aca="false">Calculations!A504</f>
        <v>    &lt;Mapping ArtAssetID="social_panel_list_elements_normal_middle_right" FileName="..\Graphics\social\social_panel_list_elements_normal_middle_right.tga" /&gt;</v>
      </c>
    </row>
    <row r="501" customFormat="false" ht="15" hidden="false" customHeight="false" outlineLevel="0" collapsed="false">
      <c r="A501" s="0" t="str">
        <f aca="false">Calculations!A505</f>
        <v>    </v>
      </c>
    </row>
    <row r="502" customFormat="false" ht="15" hidden="false" customHeight="false" outlineLevel="0" collapsed="false">
      <c r="A502" s="0" t="str">
        <f aca="false">Calculations!A506</f>
        <v>    &lt;Mapping ArtAssetID="social_panel_list_elements_normal_top_center" FileName="..\Graphics\social\social_panel_list_elements_normal_top_center.tga" /&gt;</v>
      </c>
    </row>
    <row r="503" customFormat="false" ht="15" hidden="false" customHeight="false" outlineLevel="0" collapsed="false">
      <c r="A503" s="0" t="str">
        <f aca="false">Calculations!A507</f>
        <v>    &lt;Mapping ArtAssetID="social_panel_list_elements_normal_top_left" FileName="..\Graphics\social\social_panel_list_elements_normal_top_left.tga" /&gt;</v>
      </c>
    </row>
    <row r="504" customFormat="false" ht="15" hidden="false" customHeight="false" outlineLevel="0" collapsed="false">
      <c r="A504" s="0" t="str">
        <f aca="false">Calculations!A508</f>
        <v>    &lt;Mapping ArtAssetID="social_panel_list_elements_normal_top_right" FileName="..\Graphics\social\social_panel_list_elements_normal_top_right.tga" /&gt;</v>
      </c>
    </row>
    <row r="505" customFormat="false" ht="15" hidden="false" customHeight="false" outlineLevel="0" collapsed="false">
      <c r="A505" s="0" t="str">
        <f aca="false">Calculations!A509</f>
        <v>    </v>
      </c>
    </row>
    <row r="506" customFormat="false" ht="15" hidden="false" customHeight="false" outlineLevel="0" collapsed="false">
      <c r="A506" s="0" t="str">
        <f aca="false">Calculations!A510</f>
        <v>    &lt;Mapping ArtAssetID="Who_MyOptions_BG" FileName="..\Graphics\social\Who_MyOptions_BG.tga" /&gt;</v>
      </c>
    </row>
    <row r="507" customFormat="false" ht="15" hidden="false" customHeight="false" outlineLevel="0" collapsed="false">
      <c r="A507" s="0" t="str">
        <f aca="false">Calculations!A511</f>
        <v>    &lt;Mapping ArtAssetID="pedigree_bg" FileName="..\Graphics\social\pedigree_bg.tga" /&gt;</v>
      </c>
    </row>
    <row r="508" customFormat="false" ht="15" hidden="false" customHeight="false" outlineLevel="0" collapsed="false">
      <c r="A508" s="0" t="str">
        <f aca="false">Calculations!A512</f>
        <v>    </v>
      </c>
    </row>
    <row r="509" customFormat="false" ht="15" hidden="false" customHeight="false" outlineLevel="0" collapsed="false">
      <c r="A509" s="0" t="str">
        <f aca="false">Calculations!A513</f>
        <v>    &lt;!-- MiniMap --&gt;</v>
      </c>
    </row>
    <row r="510" customFormat="false" ht="15" hidden="false" customHeight="false" outlineLevel="0" collapsed="false">
      <c r="A510" s="0" t="str">
        <f aca="false">Calculations!A514</f>
        <v>    &lt;Mapping ArtAssetID="no_hope_no_dread" FileName="..\Graphics\minimap\no_hope_no_dread.tga" /&gt;</v>
      </c>
    </row>
    <row r="511" customFormat="false" ht="15" hidden="false" customHeight="false" outlineLevel="0" collapsed="false">
      <c r="A511" s="0" t="str">
        <f aca="false">Calculations!A515</f>
        <v>    &lt;Mapping ArtAssetID="hope_1" FileName="..\Graphics\minimap\no_hope_no_dread.tga" /&gt;</v>
      </c>
    </row>
    <row r="512" customFormat="false" ht="15" hidden="false" customHeight="false" outlineLevel="0" collapsed="false">
      <c r="A512" s="0" t="str">
        <f aca="false">Calculations!A516</f>
        <v>    &lt;Mapping ArtAssetID="hope_34" FileName="..\Graphics\minimap\hope_34_diff.tga" /&gt; </v>
      </c>
    </row>
    <row r="513" customFormat="false" ht="15" hidden="false" customHeight="false" outlineLevel="0" collapsed="false">
      <c r="A513" s="0" t="str">
        <f aca="false">Calculations!A517</f>
        <v>    &lt;Mapping ArtAssetID="hope_56" FileName="..\Graphics\minimap\hope_56_diff.tga" /&gt; </v>
      </c>
    </row>
    <row r="514" customFormat="false" ht="15" hidden="false" customHeight="false" outlineLevel="0" collapsed="false">
      <c r="A514" s="0" t="str">
        <f aca="false">Calculations!A518</f>
        <v>    &lt;Mapping ArtAssetID="hope_78" FileName="..\Graphics\minimap\hope_78_diff.tga" /&gt; </v>
      </c>
    </row>
    <row r="515" customFormat="false" ht="15" hidden="false" customHeight="false" outlineLevel="0" collapsed="false">
      <c r="A515" s="0" t="str">
        <f aca="false">Calculations!A519</f>
        <v>    &lt;Mapping ArtAssetID="hope_9" FileName="..\Graphics\minimap\hope_9_diff.tga" /&gt; </v>
      </c>
    </row>
    <row r="516" customFormat="false" ht="15" hidden="false" customHeight="false" outlineLevel="0" collapsed="false">
      <c r="A516" s="0" t="str">
        <f aca="false">Calculations!A520</f>
        <v>    &lt;Mapping ArtAssetID="hope_10" FileName="..\Graphics\minimap\hope_10_diff.tga" /&gt;</v>
      </c>
    </row>
    <row r="517" customFormat="false" ht="15" hidden="false" customHeight="false" outlineLevel="0" collapsed="false">
      <c r="A517" s="0" t="str">
        <f aca="false">Calculations!A521</f>
        <v>    &lt;Mapping ArtAssetID="dread_34" FileName="..\Graphics\minimap\dread_34.tga" /&gt; </v>
      </c>
    </row>
    <row r="518" customFormat="false" ht="15" hidden="false" customHeight="false" outlineLevel="0" collapsed="false">
      <c r="A518" s="0" t="str">
        <f aca="false">Calculations!A522</f>
        <v>    &lt;Mapping ArtAssetID="dread_56" FileName="..\Graphics\minimap\dread_56.tga" /&gt; </v>
      </c>
    </row>
    <row r="519" customFormat="false" ht="15" hidden="false" customHeight="false" outlineLevel="0" collapsed="false">
      <c r="A519" s="0" t="str">
        <f aca="false">Calculations!A523</f>
        <v>    &lt;Mapping ArtAssetID="dread_78" FileName="..\Graphics\minimap\dread_78.tga" /&gt; </v>
      </c>
    </row>
    <row r="520" customFormat="false" ht="15" hidden="false" customHeight="false" outlineLevel="0" collapsed="false">
      <c r="A520" s="0" t="str">
        <f aca="false">Calculations!A524</f>
        <v> </v>
      </c>
    </row>
    <row r="521" customFormat="false" ht="15" hidden="false" customHeight="false" outlineLevel="0" collapsed="false">
      <c r="A521" s="0" t="str">
        <f aca="false">Calculations!A525</f>
        <v>    &lt;Mapping ArtAssetID="map_zoom_normal" FileName="..\Graphics\invisible.tga" /&gt; </v>
      </c>
    </row>
    <row r="522" customFormat="false" ht="15" hidden="false" customHeight="false" outlineLevel="0" collapsed="false">
      <c r="A522" s="0" t="str">
        <f aca="false">Calculations!A526</f>
        <v>    &lt;Mapping ArtAssetID="map_zoom_pressed" FileName="..\Graphics\invisible.tga" /&gt; </v>
      </c>
    </row>
    <row r="523" customFormat="false" ht="15" hidden="false" customHeight="false" outlineLevel="0" collapsed="false">
      <c r="A523" s="0" t="str">
        <f aca="false">Calculations!A527</f>
        <v>    &lt;Mapping ArtAssetID="map_zoom_rollover" FileName="..\Graphics\invisible.tga" /&gt;</v>
      </c>
    </row>
    <row r="524" customFormat="false" ht="15" hidden="false" customHeight="false" outlineLevel="0" collapsed="false">
      <c r="A524" s="0" t="str">
        <f aca="false">Calculations!A528</f>
        <v>    </v>
      </c>
    </row>
    <row r="525" customFormat="false" ht="15" hidden="false" customHeight="false" outlineLevel="0" collapsed="false">
      <c r="A525" s="0" t="str">
        <f aca="false">Calculations!A529</f>
        <v>    &lt;!-- Auction Money Panel --&gt;</v>
      </c>
    </row>
    <row r="526" customFormat="false" ht="15" hidden="false" customHeight="false" outlineLevel="0" collapsed="false">
      <c r="A526" s="0" t="str">
        <f aca="false">Calculations!A530</f>
        <v>    &lt;Mapping ArtAssetID="money_player_all_background" FileName="..\Graphics\misc\money_player_all_background.tga" /&gt;</v>
      </c>
    </row>
    <row r="527" customFormat="false" ht="15" hidden="false" customHeight="false" outlineLevel="0" collapsed="false">
      <c r="A527" s="0" t="str">
        <f aca="false">Calculations!A531</f>
        <v>    </v>
      </c>
    </row>
    <row r="528" customFormat="false" ht="15" hidden="false" customHeight="false" outlineLevel="0" collapsed="false">
      <c r="A528" s="0" t="str">
        <f aca="false">Calculations!A532</f>
        <v>    &lt;!-- Misc Elements --&gt;</v>
      </c>
    </row>
    <row r="529" customFormat="false" ht="15" hidden="false" customHeight="false" outlineLevel="0" collapsed="false">
      <c r="A529" s="0" t="str">
        <f aca="false">Calculations!A533</f>
        <v>    &lt;Mapping ArtAssetID="selection_inanimate_backdrop" FileName="" /&gt;    </v>
      </c>
    </row>
    <row r="530" customFormat="false" ht="15" hidden="false" customHeight="false" outlineLevel="0" collapsed="false">
      <c r="A530" s="0" t="str">
        <f aca="false">Calculations!A534</f>
        <v>    &lt;Mapping ArtAssetID="black_translucent" FileName="..\Graphics\misc\black_translucent.tga" /&gt;</v>
      </c>
    </row>
    <row r="531" customFormat="false" ht="15" hidden="false" customHeight="false" outlineLevel="0" collapsed="false">
      <c r="A531" s="0" t="str">
        <f aca="false">Calculations!A535</f>
        <v>    </v>
      </c>
    </row>
    <row r="532" customFormat="false" ht="15" hidden="false" customHeight="false" outlineLevel="0" collapsed="false">
      <c r="A532" s="0" t="str">
        <f aca="false">Calculations!A536</f>
        <v>    &lt;Mapping ArtAssetID="tga_empty" FileName="..\Graphics\misc\tga_empty.tga" /&gt;</v>
      </c>
    </row>
    <row r="533" customFormat="false" ht="15" hidden="false" customHeight="false" outlineLevel="0" collapsed="false">
      <c r="A533" s="0" t="str">
        <f aca="false">Calculations!A537</f>
        <v>    </v>
      </c>
    </row>
    <row r="534" customFormat="false" ht="15" hidden="false" customHeight="false" outlineLevel="0" collapsed="false">
      <c r="A534" s="0" t="str">
        <f aca="false">Calculations!A538</f>
        <v>    &lt;Mapping ArtAssetID="panel_border" FileName="..\Graphics\misc\panel_border.tga" /&gt;</v>
      </c>
    </row>
    <row r="535" customFormat="false" ht="15" hidden="false" customHeight="false" outlineLevel="0" collapsed="false">
      <c r="A535" s="0" t="str">
        <f aca="false">Calculations!A539</f>
        <v>    &lt;Mapping ArtAssetID="options_panel_divider" FileName="..\Graphics\misc\options_panel_divider.tga" /&gt;</v>
      </c>
    </row>
    <row r="536" customFormat="false" ht="15" hidden="false" customHeight="false" outlineLevel="0" collapsed="false">
      <c r="A536" s="0" t="str">
        <f aca="false">Calculations!A540</f>
        <v>    </v>
      </c>
    </row>
    <row r="537" customFormat="false" ht="15" hidden="false" customHeight="false" outlineLevel="0" collapsed="false">
      <c r="A537" s="0" t="str">
        <f aca="false">Calculations!A541</f>
        <v>    &lt;Mapping ArtAssetID="LFP_Top_BG" FileName="..\Graphics\misc\LFP_Top_BG.tga" /&gt;</v>
      </c>
    </row>
    <row r="538" customFormat="false" ht="15" hidden="false" customHeight="false" outlineLevel="0" collapsed="false">
      <c r="A538" s="0" t="str">
        <f aca="false">Calculations!A542</f>
        <v>    &lt;Mapping ArtAssetID="LFP_Unavailable_Overlay" FileName="..\Graphics\misc\LFP_Unavailable_Overlay.tga" /&gt;</v>
      </c>
    </row>
    <row r="542" customFormat="false" ht="15" hidden="false" customHeight="false" outlineLevel="0" collapsed="false">
      <c r="A542" s="0" t="str">
        <f aca="false">Calculations!A546</f>
        <v>&lt;!-- ====================================================================================== --&gt;</v>
      </c>
    </row>
    <row r="543" customFormat="false" ht="15" hidden="false" customHeight="false" outlineLevel="0" collapsed="false">
      <c r="A543" s="0" t="str">
        <f aca="false">Calculations!A547</f>
        <v>&lt;!-- === Credit: Fireferns ===MAIL=DRESSING=VENDOR ======================================= --&gt;</v>
      </c>
    </row>
    <row r="544" customFormat="false" ht="15" hidden="false" customHeight="false" outlineLevel="0" collapsed="false">
      <c r="A544" s="0" t="str">
        <f aca="false">Calculations!A548</f>
        <v>&lt;!-- ====================================================================================== --&gt;</v>
      </c>
    </row>
    <row r="548" customFormat="false" ht="15" hidden="false" customHeight="false" outlineLevel="0" collapsed="false">
      <c r="A548" s="0" t="str">
        <f aca="false">Calculations!A552</f>
        <v>    &lt;Mapping ArtAssetID="mail_base_home" FileName="..\Graphics\fireferns\firefern_mail_base_home.tga"&gt;&lt;/Mapping&gt;</v>
      </c>
    </row>
    <row r="551" customFormat="false" ht="15" hidden="false" customHeight="false" outlineLevel="0" collapsed="false">
      <c r="A551" s="0" t="str">
        <f aca="false">Calculations!A555</f>
        <v>    &lt;PanelFile ID="ID_UISkin_Mail_MainField"&gt;</v>
      </c>
    </row>
    <row r="552" customFormat="false" ht="15" hidden="false" customHeight="false" outlineLevel="0" collapsed="false">
      <c r="A552" s="0" t="str">
        <f aca="false">Calculations!A556</f>
        <v>        &lt;Element ID="Mail_MainField"                           X="275"  Y="116"  Width="473" Height="656"&gt;</v>
      </c>
    </row>
    <row r="553" customFormat="false" ht="15" hidden="false" customHeight="false" outlineLevel="0" collapsed="false">
      <c r="A553" s="0" t="str">
        <f aca="false">Calculations!A557</f>
        <v>            &lt;Element ID="Mail_Dragbar"                           X="118"  Y="4"    Width="237" Height="24"&gt;&lt;/Element&gt;</v>
      </c>
    </row>
    <row r="554" customFormat="false" ht="15" hidden="false" customHeight="false" outlineLevel="0" collapsed="false">
      <c r="A554" s="0" t="str">
        <f aca="false">Calculations!A558</f>
        <v>            &lt;Element ID="Mail_Panel"                             X="0"    Y="18"   Width="468" Height="638"&gt;</v>
      </c>
    </row>
    <row r="555" customFormat="false" ht="15" hidden="false" customHeight="false" outlineLevel="0" collapsed="false">
      <c r="A555" s="0" t="str">
        <f aca="false">Calculations!A559</f>
        <v>                &lt;Element ID="Base_Box_Silver_BottomMid"            X="36"   Y="602"  Width="396" Height="36"&gt;&lt;/Element&gt;</v>
      </c>
    </row>
    <row r="556" customFormat="false" ht="15" hidden="false" customHeight="false" outlineLevel="0" collapsed="false">
      <c r="A556" s="0" t="str">
        <f aca="false">Calculations!A560</f>
        <v>                &lt;Element ID="Base_Box_Silver_BottomRight"          X="432"  Y="602"  Width="36" Height="36"&gt;&lt;/Element&gt;</v>
      </c>
    </row>
    <row r="557" customFormat="false" ht="15" hidden="false" customHeight="false" outlineLevel="0" collapsed="false">
      <c r="A557" s="0" t="str">
        <f aca="false">Calculations!A561</f>
        <v>                &lt;Element ID="Base_Box_Silver_MidRight"             X="432"  Y="36"   Width="36" Height="566"&gt;&lt;/Element&gt;</v>
      </c>
    </row>
    <row r="558" customFormat="false" ht="15" hidden="false" customHeight="false" outlineLevel="0" collapsed="false">
      <c r="A558" s="0" t="str">
        <f aca="false">Calculations!A562</f>
        <v>                &lt;Element ID="Base_Box_Silver_Background"           X="36"   Y="36"   Width="396" Height="566"&gt;&lt;/Element&gt;</v>
      </c>
    </row>
    <row r="559" customFormat="false" ht="15" hidden="false" customHeight="false" outlineLevel="0" collapsed="false">
      <c r="A559" s="0" t="str">
        <f aca="false">Calculations!A563</f>
        <v>                &lt;Element ID="Mail_Panel_Blue_BG"                   X="5"    Y="3"    Width="461" Height="630"&gt;&lt;/Element&gt;</v>
      </c>
    </row>
    <row r="560" customFormat="false" ht="15" hidden="false" customHeight="false" outlineLevel="0" collapsed="false">
      <c r="A560" s="0" t="str">
        <f aca="false">Calculations!A564</f>
        <v>                &lt;Element ID="Mail_Panel_BG"                        X="10"   Y="22"   Width="440" Height="594"&gt;</v>
      </c>
    </row>
    <row r="561" customFormat="false" ht="15" hidden="false" customHeight="false" outlineLevel="0" collapsed="false">
      <c r="A561" s="0" t="str">
        <f aca="false">Calculations!A565</f>
        <v>                    &lt;Element ID="Box_01_Background"                  X="1"    Y="1"    Width="438" Height="592"&gt;&lt;/Element&gt;</v>
      </c>
    </row>
    <row r="562" customFormat="false" ht="15" hidden="false" customHeight="false" outlineLevel="0" collapsed="false">
      <c r="A562" s="0" t="str">
        <f aca="false">Calculations!A566</f>
        <v>                    &lt;Element ID="Box_01_InnerShadow"                 X="1"    Y="1"    Width="438" Height="592"&gt;</v>
      </c>
    </row>
    <row r="563" customFormat="false" ht="15" hidden="false" customHeight="false" outlineLevel="0" collapsed="false">
      <c r="A563" s="0" t="str">
        <f aca="false">Calculations!A567</f>
        <v>                        &lt;Element ID="InnerShadow_TopLeft"              X="0"    Y="0"    Width="9" Height="9"&gt;&lt;/Element&gt;</v>
      </c>
    </row>
    <row r="564" customFormat="false" ht="15" hidden="false" customHeight="false" outlineLevel="0" collapsed="false">
      <c r="A564" s="0" t="str">
        <f aca="false">Calculations!A568</f>
        <v>                        &lt;Element ID="InnerShadow_MidLeft"              X="0"    Y="9"    Width="9" Height="574"&gt;&lt;/Element&gt;</v>
      </c>
    </row>
    <row r="565" customFormat="false" ht="15" hidden="false" customHeight="false" outlineLevel="0" collapsed="false">
      <c r="A565" s="0" t="str">
        <f aca="false">Calculations!A569</f>
        <v>                        &lt;Element ID="InnerShadow_BottomLeft"           X="0"    Y="583"  Width="9" Height="9"&gt;&lt;/Element&gt;</v>
      </c>
    </row>
    <row r="566" customFormat="false" ht="15" hidden="false" customHeight="false" outlineLevel="0" collapsed="false">
      <c r="A566" s="0" t="str">
        <f aca="false">Calculations!A570</f>
        <v>                        &lt;Element ID="InnerShadow_BottomMid"            X="9"    Y="583"  Width="420" Height="9"&gt;&lt;/Element&gt;</v>
      </c>
    </row>
    <row r="567" customFormat="false" ht="15" hidden="false" customHeight="false" outlineLevel="0" collapsed="false">
      <c r="A567" s="0" t="str">
        <f aca="false">Calculations!A571</f>
        <v>                        &lt;Element ID="InnerShadow_BottomRight"          X="429"  Y="583"  Width="9" Height="9"&gt;&lt;/Element&gt;</v>
      </c>
    </row>
    <row r="568" customFormat="false" ht="15" hidden="false" customHeight="false" outlineLevel="0" collapsed="false">
      <c r="A568" s="0" t="str">
        <f aca="false">Calculations!A572</f>
        <v>                        &lt;Element ID="InnerShadow_MidRight"             X="429"  Y="9"    Width="9" Height="583"&gt;&lt;/Element&gt;</v>
      </c>
    </row>
    <row r="569" customFormat="false" ht="15" hidden="false" customHeight="false" outlineLevel="0" collapsed="false">
      <c r="A569" s="0" t="str">
        <f aca="false">Calculations!A573</f>
        <v>                        &lt;Element ID="InnerShadow_TopRight"             X="429"  Y="0"    Width="9" Height="9"&gt;&lt;/Element&gt;</v>
      </c>
    </row>
    <row r="570" customFormat="false" ht="15" hidden="false" customHeight="false" outlineLevel="0" collapsed="false">
      <c r="A570" s="0" t="str">
        <f aca="false">Calculations!A574</f>
        <v>                        &lt;Element ID="InnerShadow_TopMid"               X="9"    Y="0"    Width="420" Height="9"&gt;&lt;/Element&gt;</v>
      </c>
    </row>
    <row r="571" customFormat="false" ht="15" hidden="false" customHeight="false" outlineLevel="0" collapsed="false">
      <c r="A571" s="0" t="str">
        <f aca="false">Calculations!A575</f>
        <v>                    &lt;/Element&gt; &lt;!-- end Box_01_InnerShadow --&gt;</v>
      </c>
    </row>
    <row r="572" customFormat="false" ht="15" hidden="false" customHeight="false" outlineLevel="0" collapsed="false">
      <c r="A572" s="0" t="str">
        <f aca="false">Calculations!A576</f>
        <v>                    &lt;Element ID="Box_01_LeftBorder"                  X="0"    Y="0"    Width="1" Height="594"&gt;&lt;/Element&gt;</v>
      </c>
    </row>
    <row r="573" customFormat="false" ht="15" hidden="false" customHeight="false" outlineLevel="0" collapsed="false">
      <c r="A573" s="0" t="str">
        <f aca="false">Calculations!A577</f>
        <v>                    &lt;Element ID="Box_01_BottomBorder"                X="0"    Y="593"  Width="440" Height="1"&gt;&lt;/Element&gt;</v>
      </c>
    </row>
    <row r="574" customFormat="false" ht="15" hidden="false" customHeight="false" outlineLevel="0" collapsed="false">
      <c r="A574" s="0" t="str">
        <f aca="false">Calculations!A578</f>
        <v>                    &lt;Element ID="Box_01_RightBorder"                 X="439"  Y="0"    Width="1" Height="594"&gt;&lt;/Element&gt;</v>
      </c>
    </row>
    <row r="575" customFormat="false" ht="15" hidden="false" customHeight="false" outlineLevel="0" collapsed="false">
      <c r="A575" s="0" t="str">
        <f aca="false">Calculations!A579</f>
        <v>                    &lt;Element ID="Box_01_TopBorder"                   X="0"    Y="0"    Width="440" Height="1"&gt;&lt;/Element&gt;</v>
      </c>
    </row>
    <row r="576" customFormat="false" ht="15" hidden="false" customHeight="false" outlineLevel="0" collapsed="false">
      <c r="A576" s="0" t="str">
        <f aca="false">Calculations!A580</f>
        <v>                &lt;/Element&gt; &lt;!-- end Mail_Panel_BG --&gt;</v>
      </c>
    </row>
    <row r="577" customFormat="false" ht="15" hidden="false" customHeight="false" outlineLevel="0" collapsed="false">
      <c r="A577" s="0" t="str">
        <f aca="false">Calculations!A581</f>
        <v>                &lt;Element ID="Mail_Panel_ListBox"                   X="13"   Y="24"   Width="435" Height="592"&gt;</v>
      </c>
    </row>
    <row r="578" customFormat="false" ht="15" hidden="false" customHeight="false" outlineLevel="0" collapsed="false">
      <c r="A578" s="0" t="str">
        <f aca="false">Calculations!A582</f>
        <v>&lt;!-- completely ignored section  no changes has any effect --&gt;</v>
      </c>
    </row>
    <row r="579" customFormat="false" ht="15" hidden="false" customHeight="false" outlineLevel="0" collapsed="false">
      <c r="A579" s="0" t="str">
        <f aca="false">Calculations!A583</f>
        <v>        &lt;Element ID="MailElement_Letter" X="47" Y="76" Width="435" Height="45"&gt; </v>
      </c>
    </row>
    <row r="580" customFormat="false" ht="15" hidden="false" customHeight="false" outlineLevel="0" collapsed="false">
      <c r="A580" s="0" t="str">
        <f aca="false">Calculations!A584</f>
        <v>          &lt;Element ID="MailElement_Letter_Admin" X="0" Y="0" Width="435" Height="45"&gt; &lt;/Element&gt;</v>
      </c>
    </row>
    <row r="581" customFormat="false" ht="15" hidden="false" customHeight="false" outlineLevel="0" collapsed="false">
      <c r="A581" s="0" t="str">
        <f aca="false">Calculations!A585</f>
        <v>          &lt;Element ID="MailElement_Letter_Main" X="0" Y="0" Width="435" Height="45"&gt; </v>
      </c>
    </row>
    <row r="582" customFormat="false" ht="15" hidden="false" customHeight="false" outlineLevel="0" collapsed="false">
      <c r="A582" s="0" t="str">
        <f aca="false">Calculations!A586</f>
        <v>            &lt;Element ID="MailElement_Letter_COD" X="385" Y="22" Width="18" Height="18"&gt; &lt;/Element&gt;</v>
      </c>
    </row>
    <row r="583" customFormat="false" ht="15" hidden="false" customHeight="false" outlineLevel="0" collapsed="false">
      <c r="A583" s="0" t="str">
        <f aca="false">Calculations!A587</f>
        <v>            &lt;Element ID="MailElement_Letter_Sender" X="24" Y="3" Width="230" Height="20"&gt; &lt;/Element&gt;</v>
      </c>
    </row>
    <row r="584" customFormat="false" ht="15" hidden="false" customHeight="false" outlineLevel="0" collapsed="false">
      <c r="A584" s="0" t="str">
        <f aca="false">Calculations!A588</f>
        <v>            &lt;Element ID="MailElement_Letter_Subject" X="24" Y="21" Width="362" Height="20"&gt; &lt;/Element&gt;</v>
      </c>
    </row>
    <row r="585" customFormat="false" ht="15" hidden="false" customHeight="false" outlineLevel="0" collapsed="false">
      <c r="A585" s="0" t="str">
        <f aca="false">Calculations!A589</f>
        <v>            &lt;Element ID="MailElement_Letter_TimeLeft" X="244" Y="4" Width="180" Height="19"&gt; &lt;/Element&gt;</v>
      </c>
    </row>
    <row r="586" customFormat="false" ht="15" hidden="false" customHeight="false" outlineLevel="0" collapsed="false">
      <c r="A586" s="0" t="str">
        <f aca="false">Calculations!A590</f>
        <v>            &lt;Element ID="MailElement_Letter_ReadStatus" X="5" Y="15" Width="18" Height="18"&gt; &lt;/Element&gt;</v>
      </c>
    </row>
    <row r="587" customFormat="false" ht="15" hidden="false" customHeight="false" outlineLevel="0" collapsed="false">
      <c r="A587" s="0" t="str">
        <f aca="false">Calculations!A591</f>
        <v>            &lt;Element ID="MailElement_Letter_Item_Attached" X="405" Y="20" Width="20" Height="20"&gt; &lt;/Element&gt;</v>
      </c>
    </row>
    <row r="588" customFormat="false" ht="15" hidden="false" customHeight="false" outlineLevel="0" collapsed="false">
      <c r="A588" s="0" t="str">
        <f aca="false">Calculations!A592</f>
        <v>            &lt;Element ID="MailElement_Letter_Currency_Attached" X="385" Y="22" Width="18" Height="18"&gt; &lt;/Element&gt;</v>
      </c>
    </row>
    <row r="589" customFormat="false" ht="15" hidden="false" customHeight="false" outlineLevel="0" collapsed="false">
      <c r="A589" s="0" t="str">
        <f aca="false">Calculations!A593</f>
        <v>          &lt;/Element&gt;</v>
      </c>
    </row>
    <row r="590" customFormat="false" ht="15" hidden="false" customHeight="false" outlineLevel="0" collapsed="false">
      <c r="A590" s="0" t="str">
        <f aca="false">Calculations!A594</f>
        <v>        &lt;/Element&gt;</v>
      </c>
    </row>
    <row r="591" customFormat="false" ht="15" hidden="false" customHeight="false" outlineLevel="0" collapsed="false">
      <c r="A591" s="0" t="str">
        <f aca="false">Calculations!A595</f>
        <v>&lt;!-- end completely ignored section --&gt;</v>
      </c>
    </row>
    <row r="592" customFormat="false" ht="15" hidden="false" customHeight="false" outlineLevel="0" collapsed="false">
      <c r="A592" s="0" t="str">
        <f aca="false">Calculations!A596</f>
        <v>                &lt;/Element&gt; &lt;!-- end Mail_Panel_ListBox --&gt;</v>
      </c>
    </row>
    <row r="593" customFormat="false" ht="15" hidden="false" customHeight="false" outlineLevel="0" collapsed="false">
      <c r="A593" s="0" t="str">
        <f aca="false">Calculations!A597</f>
        <v>                &lt;Element ID="Mail_Panel_ListBox_Scrollbar"         X="451"  Y="22"   Width="10" Height="594"&gt;</v>
      </c>
    </row>
    <row r="594" customFormat="false" ht="15" hidden="false" customHeight="false" outlineLevel="0" collapsed="false">
      <c r="A594" s="0" t="str">
        <f aca="false">Calculations!A598</f>
        <v>                    &lt;Element ID="scroll_bottom_field"                X="0"    Y="584"  Width="10" Height="10"&gt;&lt;/Element&gt;</v>
      </c>
    </row>
    <row r="595" customFormat="false" ht="15" hidden="false" customHeight="false" outlineLevel="0" collapsed="false">
      <c r="A595" s="0" t="str">
        <f aca="false">Calculations!A599</f>
        <v>                    &lt;Element ID="UpButton"                           X="0"   Y="584"  Width="10" Height="10"&gt;&lt;/Element&gt;</v>
      </c>
    </row>
    <row r="596" customFormat="false" ht="15" hidden="false" customHeight="false" outlineLevel="0" collapsed="false">
      <c r="A596" s="0" t="str">
        <f aca="false">Calculations!A600</f>
        <v>                    &lt;Element ID="DownButton"                         X="0"    Y="0"    Width="10" Height="10"&gt;&lt;/Element&gt;</v>
      </c>
    </row>
    <row r="597" customFormat="false" ht="15" hidden="false" customHeight="false" outlineLevel="0" collapsed="false">
      <c r="A597" s="0" t="str">
        <f aca="false">Calculations!A601</f>
        <v>                    &lt;Element ID="scroll_top_field"                   X="0"    Y="0"    Width="10" Height="10"&gt;&lt;/Element&gt;</v>
      </c>
    </row>
    <row r="598" customFormat="false" ht="15" hidden="false" customHeight="false" outlineLevel="0" collapsed="false">
      <c r="A598" s="0" t="str">
        <f aca="false">Calculations!A602</f>
        <v>                    &lt;Element ID="widget"                             X="0"    Y="10"   Width="10" Height="574"&gt;</v>
      </c>
    </row>
    <row r="599" customFormat="false" ht="15" hidden="false" customHeight="false" outlineLevel="0" collapsed="false">
      <c r="A599" s="0" t="str">
        <f aca="false">Calculations!A603</f>
        <v>                        &lt;Element ID="widget_top_field"                 X="0"    Y="0"    Width="10" Height="10"&gt;&lt;/Element&gt;</v>
      </c>
    </row>
    <row r="600" customFormat="false" ht="15" hidden="false" customHeight="false" outlineLevel="0" collapsed="false">
      <c r="A600" s="0" t="str">
        <f aca="false">Calculations!A604</f>
        <v>                        &lt;Element ID="widget_mid_field"                 X="0"    Y="10"   Width="10" Height="524"&gt;&lt;/Element&gt; &lt;!-- 554 --&gt;</v>
      </c>
    </row>
    <row r="601" customFormat="false" ht="15" hidden="false" customHeight="false" outlineLevel="0" collapsed="false">
      <c r="A601" s="0" t="str">
        <f aca="false">Calculations!A605</f>
        <v>                        &lt;Element ID="widget_bottom_field"              X="0"    Y="564"  Width="10" Height="10"&gt;&lt;/Element&gt;</v>
      </c>
    </row>
    <row r="602" customFormat="false" ht="15" hidden="false" customHeight="false" outlineLevel="0" collapsed="false">
      <c r="A602" s="0" t="str">
        <f aca="false">Calculations!A606</f>
        <v>                    &lt;/Element&gt; &lt;!-- end widget --&gt;</v>
      </c>
    </row>
    <row r="603" customFormat="false" ht="15" hidden="false" customHeight="false" outlineLevel="0" collapsed="false">
      <c r="A603" s="0" t="str">
        <f aca="false">Calculations!A607</f>
        <v>                    &lt;Element ID="scroll_middle_field"                X="0"    Y="10"   Width="10" Height="574"&gt;&lt;/Element&gt;</v>
      </c>
    </row>
    <row r="604" customFormat="false" ht="15" hidden="false" customHeight="false" outlineLevel="0" collapsed="false">
      <c r="A604" s="0" t="str">
        <f aca="false">Calculations!A608</f>
        <v>                &lt;/Element&gt; &lt;!-- end Mail_Panel_ListBox_Scrollbar --&gt;</v>
      </c>
    </row>
    <row r="605" customFormat="false" ht="15" hidden="false" customHeight="false" outlineLevel="0" collapsed="false">
      <c r="A605" s="0" t="str">
        <f aca="false">Calculations!A609</f>
        <v>                &lt;Element ID="Mail_Panel_ButtonPanel"               X="24"   Y="612"  Width="421" Height="25"&gt;</v>
      </c>
    </row>
    <row r="606" customFormat="false" ht="15" hidden="false" customHeight="false" outlineLevel="0" collapsed="false">
      <c r="A606" s="0" t="str">
        <f aca="false">Calculations!A610</f>
        <v>                    &lt;Element ID="Mail_Panel_ReportSpam_Button"       X="253"  Y="0"    Width="150" Height="20"&gt;</v>
      </c>
    </row>
    <row r="607" customFormat="false" ht="15" hidden="false" customHeight="false" outlineLevel="0" collapsed="false">
      <c r="A607" s="0" t="str">
        <f aca="false">Calculations!A611</f>
        <v>                        &lt;Element ID="TextButtonReference_Left"         X="0"    Y="0"    Width="20" Height="20"&gt;&lt;/Element&gt;</v>
      </c>
    </row>
    <row r="608" customFormat="false" ht="15" hidden="false" customHeight="false" outlineLevel="0" collapsed="false">
      <c r="A608" s="0" t="str">
        <f aca="false">Calculations!A612</f>
        <v>                        &lt;Element ID="TextButtonReference_Mid"          X="20"   Y="0"    Width="109" Height="20"&gt;&lt;/Element&gt;</v>
      </c>
    </row>
    <row r="609" customFormat="false" ht="15" hidden="false" customHeight="false" outlineLevel="0" collapsed="false">
      <c r="A609" s="0" t="str">
        <f aca="false">Calculations!A613</f>
        <v>                        &lt;Element ID="TextButtonReference_Right"        X="129"  Y="0"    Width="20" Height="20"&gt;&lt;/Element&gt;</v>
      </c>
    </row>
    <row r="610" customFormat="false" ht="15" hidden="false" customHeight="false" outlineLevel="0" collapsed="false">
      <c r="A610" s="0" t="str">
        <f aca="false">Calculations!A614</f>
        <v>                    &lt;/Element&gt; &lt;!-- end Mail_Panel_ReportSpam_Button --&gt;</v>
      </c>
    </row>
    <row r="611" customFormat="false" ht="15" hidden="false" customHeight="false" outlineLevel="0" collapsed="false">
      <c r="A611" s="0" t="str">
        <f aca="false">Calculations!A615</f>
        <v>                    &lt;Element ID="Mail_Panel_DeleteMail_Button"       X="125"  Y="0"    Width="123" Height="20"&gt;</v>
      </c>
    </row>
    <row r="612" customFormat="false" ht="15" hidden="false" customHeight="false" outlineLevel="0" collapsed="false">
      <c r="A612" s="0" t="str">
        <f aca="false">Calculations!A616</f>
        <v>                        &lt;Element ID="TextButtonReference_Left"         X="0"    Y="0"    Width="20" Height="20"&gt;&lt;/Element&gt;</v>
      </c>
    </row>
    <row r="613" customFormat="false" ht="15" hidden="false" customHeight="false" outlineLevel="0" collapsed="false">
      <c r="A613" s="0" t="str">
        <f aca="false">Calculations!A617</f>
        <v>                        &lt;Element ID="TextButtonReference_Mid"          X="20"   Y="0"    Width="82" Height="20"&gt;&lt;/Element&gt;</v>
      </c>
    </row>
    <row r="614" customFormat="false" ht="15" hidden="false" customHeight="false" outlineLevel="0" collapsed="false">
      <c r="A614" s="0" t="str">
        <f aca="false">Calculations!A618</f>
        <v>                        &lt;Element ID="TextButtonReference_Right"        X="102"  Y="0"    Width="20" Height="20"&gt;&lt;/Element&gt;</v>
      </c>
    </row>
    <row r="615" customFormat="false" ht="15" hidden="false" customHeight="false" outlineLevel="0" collapsed="false">
      <c r="A615" s="0" t="str">
        <f aca="false">Calculations!A619</f>
        <v>                    &lt;/Element&gt; &lt;!-- end Mail_Panel_DeleteMail_Button --&gt;</v>
      </c>
    </row>
    <row r="616" customFormat="false" ht="15" hidden="false" customHeight="false" outlineLevel="0" collapsed="false">
      <c r="A616" s="0" t="str">
        <f aca="false">Calculations!A620</f>
        <v>                    &lt;Element ID="Mail_Panel_ComposeMail_Button"      X="10"   Y="0"    Width="110" Height="20"&gt;</v>
      </c>
    </row>
    <row r="617" customFormat="false" ht="15" hidden="false" customHeight="false" outlineLevel="0" collapsed="false">
      <c r="A617" s="0" t="str">
        <f aca="false">Calculations!A621</f>
        <v>                        &lt;Element ID="TextButtonReference_Left"         X="0"    Y="0"    Width="20" Height="20"&gt;&lt;/Element&gt;</v>
      </c>
    </row>
    <row r="618" customFormat="false" ht="15" hidden="false" customHeight="false" outlineLevel="0" collapsed="false">
      <c r="A618" s="0" t="str">
        <f aca="false">Calculations!A622</f>
        <v>                        &lt;Element ID="TextButtonReference_Mid"          X="20"   Y="0"    Width="69" Height="20"&gt;&lt;/Element&gt;</v>
      </c>
    </row>
    <row r="619" customFormat="false" ht="15" hidden="false" customHeight="false" outlineLevel="0" collapsed="false">
      <c r="A619" s="0" t="str">
        <f aca="false">Calculations!A623</f>
        <v>                        &lt;Element ID="TextButtonReference_Right"        X="89"   Y="0"    Width="20" Height="20"&gt;&lt;/Element&gt;</v>
      </c>
    </row>
    <row r="620" customFormat="false" ht="15" hidden="false" customHeight="false" outlineLevel="0" collapsed="false">
      <c r="A620" s="0" t="str">
        <f aca="false">Calculations!A624</f>
        <v>                    &lt;/Element&gt; &lt;!-- end Mail_Panel_ComposeMail_Button --&gt;</v>
      </c>
    </row>
    <row r="621" customFormat="false" ht="15" hidden="false" customHeight="false" outlineLevel="0" collapsed="false">
      <c r="A621" s="0" t="str">
        <f aca="false">Calculations!A625</f>
        <v>                &lt;/Element&gt; &lt;!-- end Mail_Panel_ButtonPanel --&gt;</v>
      </c>
    </row>
    <row r="622" customFormat="false" ht="15" hidden="false" customHeight="false" outlineLevel="0" collapsed="false">
      <c r="A622" s="0" t="str">
        <f aca="false">Calculations!A626</f>
        <v>                &lt;Element ID="Base_Box_Silver_TopRight"             X="432"  Y="0"    Width="36" Height="36"&gt;&lt;/Element&gt;</v>
      </c>
    </row>
    <row r="623" customFormat="false" ht="15" hidden="false" customHeight="false" outlineLevel="0" collapsed="false">
      <c r="A623" s="0" t="str">
        <f aca="false">Calculations!A627</f>
        <v>                &lt;Element ID="Base_Box_Silver_TopLeft"              X="0"    Y="0"    Width="36" Height="36"&gt;&lt;/Element&gt;</v>
      </c>
    </row>
    <row r="624" customFormat="false" ht="15" hidden="false" customHeight="false" outlineLevel="0" collapsed="false">
      <c r="A624" s="0" t="str">
        <f aca="false">Calculations!A628</f>
        <v>                &lt;Element ID="Base_Box_Silver_TopMid"               X="36"   Y="0"    Width="396" Height="36"&gt;&lt;/Element&gt;</v>
      </c>
    </row>
    <row r="625" customFormat="false" ht="15" hidden="false" customHeight="false" outlineLevel="0" collapsed="false">
      <c r="A625" s="0" t="str">
        <f aca="false">Calculations!A629</f>
        <v>                &lt;Element ID="Base_Box_Silver_MidLeft"              X="0"    Y="36"   Width="36" Height="566"&gt;&lt;/Element&gt;</v>
      </c>
    </row>
    <row r="626" customFormat="false" ht="15" hidden="false" customHeight="false" outlineLevel="0" collapsed="false">
      <c r="A626" s="0" t="str">
        <f aca="false">Calculations!A630</f>
        <v>                &lt;Element ID="Base_Box_Silver_BottomLeft"           X="0"    Y="602"  Width="36" Height="36"&gt;&lt;/Element&gt;</v>
      </c>
    </row>
    <row r="627" customFormat="false" ht="15" hidden="false" customHeight="false" outlineLevel="0" collapsed="false">
      <c r="A627" s="0" t="str">
        <f aca="false">Calculations!A631</f>
        <v>            &lt;/Element&gt; &lt;!-- end Mail_Panel --&gt;</v>
      </c>
    </row>
    <row r="628" customFormat="false" ht="15" hidden="false" customHeight="false" outlineLevel="0" collapsed="false">
      <c r="A628" s="0" t="str">
        <f aca="false">Calculations!A632</f>
        <v>            &lt;Element ID="Mail_TitleBar"                          X="108"  Y="-9"   Width="250" Height="40"&gt;</v>
      </c>
    </row>
    <row r="629" customFormat="false" ht="15" hidden="false" customHeight="false" outlineLevel="0" collapsed="false">
      <c r="A629" s="0" t="str">
        <f aca="false">Calculations!A633</f>
        <v>                &lt;Element ID="Base_Box_Titlebar_TopRight"           X="220"  Y="0"    Width="33" Height="42"&gt;&lt;/Element&gt;</v>
      </c>
    </row>
    <row r="630" customFormat="false" ht="15" hidden="false" customHeight="false" outlineLevel="0" collapsed="false">
      <c r="A630" s="0" t="str">
        <f aca="false">Calculations!A634</f>
        <v>                &lt;Element ID="Base_Box_Titlebar_TopLeft"            X="0"    Y="0"    Width="35" Height="42"&gt;&lt;/Element&gt;</v>
      </c>
    </row>
    <row r="631" customFormat="false" ht="15" hidden="false" customHeight="false" outlineLevel="0" collapsed="false">
      <c r="A631" s="0" t="str">
        <f aca="false">Calculations!A635</f>
        <v>                &lt;Element ID="Base_Box_Titlebar_TopMid"             X="35"   Y="0"    Width="185" Height="42"&gt;&lt;/Element&gt;</v>
      </c>
    </row>
    <row r="632" customFormat="false" ht="15" hidden="false" customHeight="false" outlineLevel="0" collapsed="false">
      <c r="A632" s="0" t="str">
        <f aca="false">Calculations!A636</f>
        <v>                &lt;Element ID="Mail_TitleBar_Label"                  X="14"   Y="15"   Width="224" Height="20"&gt;&lt;/Element&gt;</v>
      </c>
    </row>
    <row r="633" customFormat="false" ht="15" hidden="false" customHeight="false" outlineLevel="0" collapsed="false">
      <c r="A633" s="0" t="str">
        <f aca="false">Calculations!A637</f>
        <v>            &lt;/Element&gt; &lt;!-- end Mail_TitleBar --&gt;</v>
      </c>
    </row>
    <row r="634" customFormat="false" ht="15" hidden="false" customHeight="false" outlineLevel="0" collapsed="false">
      <c r="A634" s="0" t="str">
        <f aca="false">Calculations!A638</f>
        <v>            &lt;Element ID="Mail_TitleBar_CloseButton"              X="446"  Y="23"   Width="16" Height="16"&gt;&lt;/Element&gt;</v>
      </c>
    </row>
    <row r="635" customFormat="false" ht="15" hidden="false" customHeight="false" outlineLevel="0" collapsed="false">
      <c r="A635" s="0" t="str">
        <f aca="false">Calculations!A639</f>
        <v>        &lt;/Element&gt; &lt;!-- end Mail_MainField --&gt;</v>
      </c>
    </row>
    <row r="636" customFormat="false" ht="15" hidden="false" customHeight="false" outlineLevel="0" collapsed="false">
      <c r="A636" s="0" t="str">
        <f aca="false">Calculations!A640</f>
        <v>    &lt;/PanelFile&gt; &lt;!-- end "ID_UISkin_Mail_MainField" --&gt;</v>
      </c>
    </row>
    <row r="640" customFormat="false" ht="15" hidden="false" customHeight="false" outlineLevel="0" collapsed="false">
      <c r="A640" s="0" t="str">
        <f aca="false">Calculations!A644</f>
        <v>    &lt;PanelFile ID="ID_UISkin_GamePlay_DressingRoom_Activatable"&gt;</v>
      </c>
    </row>
    <row r="641" customFormat="false" ht="15" hidden="false" customHeight="false" outlineLevel="0" collapsed="false">
      <c r="A641" s="0" t="str">
        <f aca="false">Calculations!A645</f>
        <v>        &lt;Element ID="GamePlay_DressingRoom_Activatable"        X="52"   Y="128"  Width="508" Height="712"&gt;</v>
      </c>
    </row>
    <row r="642" customFormat="false" ht="15" hidden="false" customHeight="false" outlineLevel="0" collapsed="false">
      <c r="A642" s="0" t="str">
        <f aca="false">Calculations!A646</f>
        <v>            &lt;Element ID="DressingRoom_CloseButton"               X="472"  Y="24"   Width="16" Height="16"&gt;&lt;/Element&gt;</v>
      </c>
    </row>
    <row r="643" customFormat="false" ht="15" hidden="false" customHeight="false" outlineLevel="0" collapsed="false">
      <c r="A643" s="0" t="str">
        <f aca="false">Calculations!A647</f>
        <v>            &lt;Element ID="DressingRoom_ResetButton"               X="388"  Y="684"  Width="100" Height="20"&gt;</v>
      </c>
    </row>
    <row r="644" customFormat="false" ht="15" hidden="false" customHeight="false" outlineLevel="0" collapsed="false">
      <c r="A644" s="0" t="str">
        <f aca="false">Calculations!A648</f>
        <v>                &lt;Element ID="TextButtonReference_Left"             X="0"    Y="0"    Width="20" Height="20"&gt;&lt;/Element&gt;</v>
      </c>
    </row>
    <row r="645" customFormat="false" ht="15" hidden="false" customHeight="false" outlineLevel="0" collapsed="false">
      <c r="A645" s="0" t="str">
        <f aca="false">Calculations!A649</f>
        <v>                &lt;Element ID="TextButtonReference_Mid"              X="20"   Y="0"    Width="59" Height="20"&gt;&lt;/Element&gt;</v>
      </c>
    </row>
    <row r="646" customFormat="false" ht="15" hidden="false" customHeight="false" outlineLevel="0" collapsed="false">
      <c r="A646" s="0" t="str">
        <f aca="false">Calculations!A650</f>
        <v>                &lt;Element ID="TextButtonReference_Right"            X="79"   Y="0"    Width="20" Height="20"&gt;&lt;/Element&gt;</v>
      </c>
    </row>
    <row r="647" customFormat="false" ht="15" hidden="false" customHeight="false" outlineLevel="0" collapsed="false">
      <c r="A647" s="0" t="str">
        <f aca="false">Calculations!A651</f>
        <v>            &lt;/Element&gt; &lt;!-- end DressingRoom_ResetButton --&gt;</v>
      </c>
    </row>
    <row r="648" customFormat="false" ht="15" hidden="false" customHeight="false" outlineLevel="0" collapsed="false">
      <c r="A648" s="0" t="str">
        <f aca="false">Calculations!A652</f>
        <v>            &lt;Element ID="DyeColorMenu_Chest"                     X="8"    Y="256"  Width="120" Height="26"&gt;</v>
      </c>
    </row>
    <row r="649" customFormat="false" ht="15" hidden="false" customHeight="false" outlineLevel="0" collapsed="false">
      <c r="A649" s="0" t="str">
        <f aca="false">Calculations!A653</f>
        <v>                &lt;Element ID="Dye_Color_Menu_SelectionBackground"   X="0"    Y="0"    Width="119" Height="24"&gt;</v>
      </c>
    </row>
    <row r="650" customFormat="false" ht="15" hidden="false" customHeight="false" outlineLevel="0" collapsed="false">
      <c r="A650" s="0" t="str">
        <f aca="false">Calculations!A654</f>
        <v>                    &lt;Element ID="BasePanel_TopMid"                   X="19"   Y="0"    Width="81" Height="3"&gt;&lt;/Element&gt;</v>
      </c>
    </row>
    <row r="651" customFormat="false" ht="15" hidden="false" customHeight="false" outlineLevel="0" collapsed="false">
      <c r="A651" s="0" t="str">
        <f aca="false">Calculations!A655</f>
        <v>                    &lt;Element ID="BasePanel_Background"               X="3"    Y="3"    Width="113" Height="18"&gt;&lt;/Element&gt;</v>
      </c>
    </row>
    <row r="652" customFormat="false" ht="15" hidden="false" customHeight="false" outlineLevel="0" collapsed="false">
      <c r="A652" s="0" t="str">
        <f aca="false">Calculations!A656</f>
        <v>                    &lt;Element ID="BasePanel_TopLeft"                  X="0"    Y="0"    Width="19" Height="19"&gt;&lt;/Element&gt;</v>
      </c>
    </row>
    <row r="653" customFormat="false" ht="15" hidden="false" customHeight="false" outlineLevel="0" collapsed="false">
      <c r="A653" s="0" t="str">
        <f aca="false">Calculations!A657</f>
        <v>                    &lt;Element ID="BasePanel_MidLeft"                  X="0"    Y="19"   Width="3" Height="-14"&gt;&lt;/Element&gt;</v>
      </c>
    </row>
    <row r="654" customFormat="false" ht="15" hidden="false" customHeight="false" outlineLevel="0" collapsed="false">
      <c r="A654" s="0" t="str">
        <f aca="false">Calculations!A658</f>
        <v>                    &lt;Element ID="BasePanel_BottomLeft"               X="0"    Y="5"    Width="19" Height="19"&gt;&lt;/Element&gt;</v>
      </c>
    </row>
    <row r="655" customFormat="false" ht="15" hidden="false" customHeight="false" outlineLevel="0" collapsed="false">
      <c r="A655" s="0" t="str">
        <f aca="false">Calculations!A659</f>
        <v>                    &lt;Element ID="BasePanel_BottomMid"                X="19"   Y="21"   Width="81" Height="3"&gt;&lt;/Element&gt;</v>
      </c>
    </row>
    <row r="656" customFormat="false" ht="15" hidden="false" customHeight="false" outlineLevel="0" collapsed="false">
      <c r="A656" s="0" t="str">
        <f aca="false">Calculations!A660</f>
        <v>                    &lt;Element ID="BasePanel_BottomRight"              X="100"  Y="5"    Width="19" Height="19"&gt;&lt;/Element&gt;</v>
      </c>
    </row>
    <row r="657" customFormat="false" ht="15" hidden="false" customHeight="false" outlineLevel="0" collapsed="false">
      <c r="A657" s="0" t="str">
        <f aca="false">Calculations!A661</f>
        <v>                    &lt;Element ID="BasePanel_MidRight"                 X="116"  Y="19"   Width="3" Height="-14"&gt;&lt;/Element&gt;</v>
      </c>
    </row>
    <row r="658" customFormat="false" ht="15" hidden="false" customHeight="false" outlineLevel="0" collapsed="false">
      <c r="A658" s="0" t="str">
        <f aca="false">Calculations!A662</f>
        <v>                    &lt;Element ID="BasePanel_TopRight"                 X="100"  Y="0"    Width="19" Height="19"&gt;&lt;/Element&gt;</v>
      </c>
    </row>
    <row r="659" customFormat="false" ht="15" hidden="false" customHeight="false" outlineLevel="0" collapsed="false">
      <c r="A659" s="0" t="str">
        <f aca="false">Calculations!A663</f>
        <v>                &lt;/Element&gt; &lt;!-- end Dye_Color_Menu_SelectionBackground --&gt;</v>
      </c>
    </row>
    <row r="660" customFormat="false" ht="15" hidden="false" customHeight="false" outlineLevel="0" collapsed="false">
      <c r="A660" s="0" t="str">
        <f aca="false">Calculations!A664</f>
        <v>                &lt;Element ID="Dye_Color_Menu_SelectionDisplay"      X="0"    Y="-1"   Width="102" Height="26"&gt;&lt;/Element&gt;</v>
      </c>
    </row>
    <row r="661" customFormat="false" ht="15" hidden="false" customHeight="false" outlineLevel="0" collapsed="false">
      <c r="A661" s="0" t="str">
        <f aca="false">Calculations!A665</f>
        <v>                &lt;Element ID="Dye_Color_Menu_SelectionWidget"       X="102"  Y="4"    Width="16" Height="16"&gt;&lt;/Element&gt;</v>
      </c>
    </row>
    <row r="662" customFormat="false" ht="15" hidden="false" customHeight="false" outlineLevel="0" collapsed="false">
      <c r="A662" s="0" t="str">
        <f aca="false">Calculations!A666</f>
        <v>            &lt;/Element&gt; &lt;!-- end DyeColorMenu_Chest --&gt;</v>
      </c>
    </row>
    <row r="663" customFormat="false" ht="15" hidden="false" customHeight="false" outlineLevel="0" collapsed="false">
      <c r="A663" s="0" t="str">
        <f aca="false">Calculations!A667</f>
        <v>            &lt;Element ID="DressRoom_DragBar"                      X="23"   Y="6"    Width="339" Height="20"&gt;&lt;/Element&gt;</v>
      </c>
    </row>
    <row r="664" customFormat="false" ht="15" hidden="false" customHeight="false" outlineLevel="0" collapsed="false">
      <c r="A664" s="0" t="str">
        <f aca="false">Calculations!A668</f>
        <v>            &lt;Element ID="DyeColorMenu_Head_Label"                X="8"    Y="56"   Width="126" Height="20"&gt;&lt;/Element&gt;</v>
      </c>
    </row>
    <row r="665" customFormat="false" ht="15" hidden="false" customHeight="false" outlineLevel="0" collapsed="false">
      <c r="A665" s="0" t="str">
        <f aca="false">Calculations!A669</f>
        <v>            &lt;Element ID="DyeColorMenu_Back_Label"                X="364"  Y="180"  Width="124" Height="20"&gt;&lt;/Element&gt;</v>
      </c>
    </row>
    <row r="666" customFormat="false" ht="15" hidden="false" customHeight="false" outlineLevel="0" collapsed="false">
      <c r="A666" s="0" t="str">
        <f aca="false">Calculations!A670</f>
        <v>            &lt;Element ID="DyeColorMenu_Shoulder_Label"            X="8"    Y="164"  Width="124" Height="20"&gt;&lt;/Element&gt;</v>
      </c>
    </row>
    <row r="667" customFormat="false" ht="15" hidden="false" customHeight="false" outlineLevel="0" collapsed="false">
      <c r="A667" s="0" t="str">
        <f aca="false">Calculations!A671</f>
        <v>            &lt;Element ID="DyeColorMenu_Head"                      X="8"    Y="76"   Width="120" Height="26"&gt;</v>
      </c>
    </row>
    <row r="668" customFormat="false" ht="15" hidden="false" customHeight="false" outlineLevel="0" collapsed="false">
      <c r="A668" s="0" t="str">
        <f aca="false">Calculations!A672</f>
        <v>                &lt;Element ID="Dye_Color_Menu_SelectionBackground"   X="0"    Y="0"    Width="119" Height="24"&gt;</v>
      </c>
    </row>
    <row r="669" customFormat="false" ht="15" hidden="false" customHeight="false" outlineLevel="0" collapsed="false">
      <c r="A669" s="0" t="str">
        <f aca="false">Calculations!A673</f>
        <v>                    &lt;Element ID="BasePanel_TopMid"                   X="19"   Y="0"    Width="81" Height="3"&gt;&lt;/Element&gt;</v>
      </c>
    </row>
    <row r="670" customFormat="false" ht="15" hidden="false" customHeight="false" outlineLevel="0" collapsed="false">
      <c r="A670" s="0" t="str">
        <f aca="false">Calculations!A674</f>
        <v>                    &lt;Element ID="BasePanel_Background"               X="3"    Y="3"    Width="113" Height="18"&gt;&lt;/Element&gt;</v>
      </c>
    </row>
    <row r="671" customFormat="false" ht="15" hidden="false" customHeight="false" outlineLevel="0" collapsed="false">
      <c r="A671" s="0" t="str">
        <f aca="false">Calculations!A675</f>
        <v>                    &lt;Element ID="BasePanel_TopLeft"                  X="0"    Y="0"    Width="19" Height="19"&gt;&lt;/Element&gt;</v>
      </c>
    </row>
    <row r="672" customFormat="false" ht="15" hidden="false" customHeight="false" outlineLevel="0" collapsed="false">
      <c r="A672" s="0" t="str">
        <f aca="false">Calculations!A676</f>
        <v>                    &lt;Element ID="BasePanel_MidLeft"                  X="0"    Y="19"   Width="3" Height="-14"&gt;&lt;/Element&gt;</v>
      </c>
    </row>
    <row r="673" customFormat="false" ht="15" hidden="false" customHeight="false" outlineLevel="0" collapsed="false">
      <c r="A673" s="0" t="str">
        <f aca="false">Calculations!A677</f>
        <v>                    &lt;Element ID="BasePanel_BottomLeft"               X="0"    Y="5"    Width="19" Height="19"&gt;&lt;/Element&gt;</v>
      </c>
    </row>
    <row r="674" customFormat="false" ht="15" hidden="false" customHeight="false" outlineLevel="0" collapsed="false">
      <c r="A674" s="0" t="str">
        <f aca="false">Calculations!A678</f>
        <v>                    &lt;Element ID="BasePanel_BottomMid"                X="19"   Y="21"   Width="81" Height="3"&gt;&lt;/Element&gt;</v>
      </c>
    </row>
    <row r="675" customFormat="false" ht="15" hidden="false" customHeight="false" outlineLevel="0" collapsed="false">
      <c r="A675" s="0" t="str">
        <f aca="false">Calculations!A679</f>
        <v>                    &lt;Element ID="BasePanel_BottomRight"              X="100"  Y="5"    Width="19" Height="19"&gt;&lt;/Element&gt;</v>
      </c>
    </row>
    <row r="676" customFormat="false" ht="15" hidden="false" customHeight="false" outlineLevel="0" collapsed="false">
      <c r="A676" s="0" t="str">
        <f aca="false">Calculations!A680</f>
        <v>                    &lt;Element ID="BasePanel_MidRight"                 X="116"  Y="19"   Width="3" Height="-14"&gt;&lt;/Element&gt;</v>
      </c>
    </row>
    <row r="677" customFormat="false" ht="15" hidden="false" customHeight="false" outlineLevel="0" collapsed="false">
      <c r="A677" s="0" t="str">
        <f aca="false">Calculations!A681</f>
        <v>                    &lt;Element ID="BasePanel_TopRight"                 X="100"  Y="0"    Width="19" Height="19"&gt;&lt;/Element&gt;</v>
      </c>
    </row>
    <row r="678" customFormat="false" ht="15" hidden="false" customHeight="false" outlineLevel="0" collapsed="false">
      <c r="A678" s="0" t="str">
        <f aca="false">Calculations!A682</f>
        <v>                &lt;/Element&gt; &lt;!-- end Dye_Color_Menu_SelectionBackground --&gt;</v>
      </c>
    </row>
    <row r="679" customFormat="false" ht="15" hidden="false" customHeight="false" outlineLevel="0" collapsed="false">
      <c r="A679" s="0" t="str">
        <f aca="false">Calculations!A683</f>
        <v>                &lt;Element ID="Dye_Color_Menu_SelectionDisplay"      X="0"    Y="-1"   Width="102" Height="26"&gt;&lt;/Element&gt;</v>
      </c>
    </row>
    <row r="680" customFormat="false" ht="15" hidden="false" customHeight="false" outlineLevel="0" collapsed="false">
      <c r="A680" s="0" t="str">
        <f aca="false">Calculations!A684</f>
        <v>                &lt;Element ID="Dye_Color_Menu_SelectionWidget"       X="102"  Y="4"    Width="16" Height="16"&gt;&lt;/Element&gt;</v>
      </c>
    </row>
    <row r="681" customFormat="false" ht="15" hidden="false" customHeight="false" outlineLevel="0" collapsed="false">
      <c r="A681" s="0" t="str">
        <f aca="false">Calculations!A685</f>
        <v>            &lt;/Element&gt; &lt;!-- end DyeColorMenu_Head --&gt;</v>
      </c>
    </row>
    <row r="682" customFormat="false" ht="15" hidden="false" customHeight="false" outlineLevel="0" collapsed="false">
      <c r="A682" s="0" t="str">
        <f aca="false">Calculations!A686</f>
        <v>            &lt;Element ID="DyeColorMenu_Cheset_Label"              X="8"    Y="236"  Width="124" Height="20"&gt;&lt;/Element&gt;</v>
      </c>
    </row>
    <row r="683" customFormat="false" ht="15" hidden="false" customHeight="false" outlineLevel="0" collapsed="false">
      <c r="A683" s="0" t="str">
        <f aca="false">Calculations!A687</f>
        <v>            &lt;Element ID="DyeColorMenu_Shoulder"                  X="8"    Y="184"  Width="120" Height="26"&gt;</v>
      </c>
    </row>
    <row r="684" customFormat="false" ht="15" hidden="false" customHeight="false" outlineLevel="0" collapsed="false">
      <c r="A684" s="0" t="str">
        <f aca="false">Calculations!A688</f>
        <v>                &lt;Element ID="Dye_Color_Menu_SelectionBackground"   X="0"    Y="0"    Width="119" Height="24"&gt;</v>
      </c>
    </row>
    <row r="685" customFormat="false" ht="15" hidden="false" customHeight="false" outlineLevel="0" collapsed="false">
      <c r="A685" s="0" t="str">
        <f aca="false">Calculations!A689</f>
        <v>                    &lt;Element ID="BasePanel_TopMid"                   X="19"   Y="0"    Width="81" Height="3"&gt;&lt;/Element&gt;</v>
      </c>
    </row>
    <row r="686" customFormat="false" ht="15" hidden="false" customHeight="false" outlineLevel="0" collapsed="false">
      <c r="A686" s="0" t="str">
        <f aca="false">Calculations!A690</f>
        <v>                    &lt;Element ID="BasePanel_Background"               X="3"    Y="3"    Width="113" Height="18"&gt;&lt;/Element&gt;</v>
      </c>
    </row>
    <row r="687" customFormat="false" ht="15" hidden="false" customHeight="false" outlineLevel="0" collapsed="false">
      <c r="A687" s="0" t="str">
        <f aca="false">Calculations!A691</f>
        <v>                    &lt;Element ID="BasePanel_TopLeft"                  X="0"    Y="0"    Width="19" Height="19"&gt;&lt;/Element&gt;</v>
      </c>
    </row>
    <row r="688" customFormat="false" ht="15" hidden="false" customHeight="false" outlineLevel="0" collapsed="false">
      <c r="A688" s="0" t="str">
        <f aca="false">Calculations!A692</f>
        <v>                    &lt;Element ID="BasePanel_MidLeft"                  X="0"    Y="19"   Width="3" Height="-14"&gt;&lt;/Element&gt;</v>
      </c>
    </row>
    <row r="689" customFormat="false" ht="15" hidden="false" customHeight="false" outlineLevel="0" collapsed="false">
      <c r="A689" s="0" t="str">
        <f aca="false">Calculations!A693</f>
        <v>                    &lt;Element ID="BasePanel_BottomLeft"               X="0"    Y="5"    Width="19" Height="19"&gt;&lt;/Element&gt;</v>
      </c>
    </row>
    <row r="690" customFormat="false" ht="15" hidden="false" customHeight="false" outlineLevel="0" collapsed="false">
      <c r="A690" s="0" t="str">
        <f aca="false">Calculations!A694</f>
        <v>                    &lt;Element ID="BasePanel_BottomMid"                X="19"   Y="21"   Width="81" Height="3"&gt;&lt;/Element&gt;</v>
      </c>
    </row>
    <row r="691" customFormat="false" ht="15" hidden="false" customHeight="false" outlineLevel="0" collapsed="false">
      <c r="A691" s="0" t="str">
        <f aca="false">Calculations!A695</f>
        <v>                    &lt;Element ID="BasePanel_BottomRight"              X="100"  Y="5"    Width="19" Height="19"&gt;&lt;/Element&gt;</v>
      </c>
    </row>
    <row r="692" customFormat="false" ht="15" hidden="false" customHeight="false" outlineLevel="0" collapsed="false">
      <c r="A692" s="0" t="str">
        <f aca="false">Calculations!A696</f>
        <v>                    &lt;Element ID="BasePanel_MidRight"                 X="116"  Y="19"   Width="3" Height="-14"&gt;&lt;/Element&gt;</v>
      </c>
    </row>
    <row r="693" customFormat="false" ht="15" hidden="false" customHeight="false" outlineLevel="0" collapsed="false">
      <c r="A693" s="0" t="str">
        <f aca="false">Calculations!A697</f>
        <v>                    &lt;Element ID="BasePanel_TopRight"                 X="100"  Y="0"    Width="19" Height="19"&gt;&lt;/Element&gt;</v>
      </c>
    </row>
    <row r="694" customFormat="false" ht="15" hidden="false" customHeight="false" outlineLevel="0" collapsed="false">
      <c r="A694" s="0" t="str">
        <f aca="false">Calculations!A698</f>
        <v>                &lt;/Element&gt; &lt;!-- end Dye_Color_Menu_SelectionBackground --&gt;</v>
      </c>
    </row>
    <row r="695" customFormat="false" ht="15" hidden="false" customHeight="false" outlineLevel="0" collapsed="false">
      <c r="A695" s="0" t="str">
        <f aca="false">Calculations!A699</f>
        <v>                &lt;Element ID="Dye_Color_Menu_SelectionDisplay"      X="0"    Y="-1"   Width="102" Height="26"&gt;&lt;/Element&gt;</v>
      </c>
    </row>
    <row r="696" customFormat="false" ht="15" hidden="false" customHeight="false" outlineLevel="0" collapsed="false">
      <c r="A696" s="0" t="str">
        <f aca="false">Calculations!A700</f>
        <v>                &lt;Element ID="Dye_Color_Menu_SelectionWidget"       X="102"  Y="4"    Width="16" Height="16"&gt;&lt;/Element&gt;</v>
      </c>
    </row>
    <row r="697" customFormat="false" ht="15" hidden="false" customHeight="false" outlineLevel="0" collapsed="false">
      <c r="A697" s="0" t="str">
        <f aca="false">Calculations!A701</f>
        <v>            &lt;/Element&gt; &lt;!-- end DyeColorMenu_Shoulder --&gt;</v>
      </c>
    </row>
    <row r="698" customFormat="false" ht="15" hidden="false" customHeight="false" outlineLevel="0" collapsed="false">
      <c r="A698" s="0" t="str">
        <f aca="false">Calculations!A702</f>
        <v>            &lt;Element ID="DyeColorMenu_Gloves_Label"              X="8"    Y="344"  Width="124" Height="20"&gt;&lt;/Element&gt;</v>
      </c>
    </row>
    <row r="699" customFormat="false" ht="15" hidden="false" customHeight="false" outlineLevel="0" collapsed="false">
      <c r="A699" s="0" t="str">
        <f aca="false">Calculations!A703</f>
        <v>            &lt;Element ID="DyeColorMenu_Legs"                      X="8"    Y="472"  Width="120" Height="26"&gt;</v>
      </c>
    </row>
    <row r="700" customFormat="false" ht="15" hidden="false" customHeight="false" outlineLevel="0" collapsed="false">
      <c r="A700" s="0" t="str">
        <f aca="false">Calculations!A704</f>
        <v>                &lt;Element ID="Dye_Color_Menu_SelectionBackground"   X="0"    Y="0"    Width="119" Height="24"&gt;</v>
      </c>
    </row>
    <row r="701" customFormat="false" ht="15" hidden="false" customHeight="false" outlineLevel="0" collapsed="false">
      <c r="A701" s="0" t="str">
        <f aca="false">Calculations!A705</f>
        <v>                    &lt;Element ID="BasePanel_TopMid"                   X="19"   Y="0"    Width="81" Height="3"&gt;&lt;/Element&gt;</v>
      </c>
    </row>
    <row r="702" customFormat="false" ht="15" hidden="false" customHeight="false" outlineLevel="0" collapsed="false">
      <c r="A702" s="0" t="str">
        <f aca="false">Calculations!A706</f>
        <v>                    &lt;Element ID="BasePanel_Background"               X="3"    Y="3"    Width="113" Height="18"&gt;&lt;/Element&gt;</v>
      </c>
    </row>
    <row r="703" customFormat="false" ht="15" hidden="false" customHeight="false" outlineLevel="0" collapsed="false">
      <c r="A703" s="0" t="str">
        <f aca="false">Calculations!A707</f>
        <v>                    &lt;Element ID="BasePanel_TopLeft"                  X="0"    Y="0"    Width="19" Height="19"&gt;&lt;/Element&gt;</v>
      </c>
    </row>
    <row r="704" customFormat="false" ht="15" hidden="false" customHeight="false" outlineLevel="0" collapsed="false">
      <c r="A704" s="0" t="str">
        <f aca="false">Calculations!A708</f>
        <v>                    &lt;Element ID="BasePanel_MidLeft"                  X="0"    Y="19"   Width="3" Height="-14"&gt;&lt;/Element&gt;</v>
      </c>
    </row>
    <row r="705" customFormat="false" ht="15" hidden="false" customHeight="false" outlineLevel="0" collapsed="false">
      <c r="A705" s="0" t="str">
        <f aca="false">Calculations!A709</f>
        <v>                    &lt;Element ID="BasePanel_BottomLeft"               X="0"    Y="5"    Width="19" Height="19"&gt;&lt;/Element&gt;</v>
      </c>
    </row>
    <row r="706" customFormat="false" ht="15" hidden="false" customHeight="false" outlineLevel="0" collapsed="false">
      <c r="A706" s="0" t="str">
        <f aca="false">Calculations!A710</f>
        <v>                    &lt;Element ID="BasePanel_BottomMid"                X="19"   Y="21"   Width="81" Height="3"&gt;&lt;/Element&gt;</v>
      </c>
    </row>
    <row r="707" customFormat="false" ht="15" hidden="false" customHeight="false" outlineLevel="0" collapsed="false">
      <c r="A707" s="0" t="str">
        <f aca="false">Calculations!A711</f>
        <v>                    &lt;Element ID="BasePanel_BottomRight"              X="100"  Y="5"    Width="19" Height="19"&gt;&lt;/Element&gt;</v>
      </c>
    </row>
    <row r="708" customFormat="false" ht="15" hidden="false" customHeight="false" outlineLevel="0" collapsed="false">
      <c r="A708" s="0" t="str">
        <f aca="false">Calculations!A712</f>
        <v>                    &lt;Element ID="BasePanel_MidRight"                 X="116"  Y="19"   Width="3" Height="-14"&gt;&lt;/Element&gt;</v>
      </c>
    </row>
    <row r="709" customFormat="false" ht="15" hidden="false" customHeight="false" outlineLevel="0" collapsed="false">
      <c r="A709" s="0" t="str">
        <f aca="false">Calculations!A713</f>
        <v>                    &lt;Element ID="BasePanel_TopRight"                 X="100"  Y="0"    Width="19" Height="19"&gt;&lt;/Element&gt;</v>
      </c>
    </row>
    <row r="710" customFormat="false" ht="15" hidden="false" customHeight="false" outlineLevel="0" collapsed="false">
      <c r="A710" s="0" t="str">
        <f aca="false">Calculations!A714</f>
        <v>                &lt;/Element&gt; &lt;!-- end Dye_Color_Menu_SelectionBackground --&gt;</v>
      </c>
    </row>
    <row r="711" customFormat="false" ht="15" hidden="false" customHeight="false" outlineLevel="0" collapsed="false">
      <c r="A711" s="0" t="str">
        <f aca="false">Calculations!A715</f>
        <v>                &lt;Element ID="Dye_Color_Menu_SelectionDisplay"      X="0"    Y="-1"   Width="102" Height="26"&gt;&lt;/Element&gt;</v>
      </c>
    </row>
    <row r="712" customFormat="false" ht="15" hidden="false" customHeight="false" outlineLevel="0" collapsed="false">
      <c r="A712" s="0" t="str">
        <f aca="false">Calculations!A716</f>
        <v>                &lt;Element ID="Dye_Color_Menu_SelectionWidget"       X="102"  Y="4"    Width="16" Height="16"&gt;&lt;/Element&gt;</v>
      </c>
    </row>
    <row r="713" customFormat="false" ht="15" hidden="false" customHeight="false" outlineLevel="0" collapsed="false">
      <c r="A713" s="0" t="str">
        <f aca="false">Calculations!A717</f>
        <v>            &lt;/Element&gt; &lt;!-- end DyeColorMenu_Legs --&gt;</v>
      </c>
    </row>
    <row r="714" customFormat="false" ht="15" hidden="false" customHeight="false" outlineLevel="0" collapsed="false">
      <c r="A714" s="0" t="str">
        <f aca="false">Calculations!A718</f>
        <v>            &lt;Element ID="DyeColorMenu_Legs_Label"                X="8"    Y="452"  Width="124" Height="20"&gt;&lt;/Element&gt;</v>
      </c>
    </row>
    <row r="715" customFormat="false" ht="15" hidden="false" customHeight="false" outlineLevel="0" collapsed="false">
      <c r="A715" s="0" t="str">
        <f aca="false">Calculations!A719</f>
        <v>            &lt;Element ID="DyeColorMenu_Boots_Label"               X="8"    Y="596"  Width="124" Height="20"&gt;&lt;/Element&gt;</v>
      </c>
    </row>
    <row r="716" customFormat="false" ht="15" hidden="false" customHeight="false" outlineLevel="0" collapsed="false">
      <c r="A716" s="0" t="str">
        <f aca="false">Calculations!A720</f>
        <v>            &lt;Element ID="DyeColorMenu_Gloves"                    X="8"    Y="364"  Width="120" Height="26"&gt;</v>
      </c>
    </row>
    <row r="717" customFormat="false" ht="15" hidden="false" customHeight="false" outlineLevel="0" collapsed="false">
      <c r="A717" s="0" t="str">
        <f aca="false">Calculations!A721</f>
        <v>                &lt;Element ID="Dye_Color_Menu_SelectionBackground"   X="0"    Y="0"    Width="119" Height="24"&gt;</v>
      </c>
    </row>
    <row r="718" customFormat="false" ht="15" hidden="false" customHeight="false" outlineLevel="0" collapsed="false">
      <c r="A718" s="0" t="str">
        <f aca="false">Calculations!A722</f>
        <v>                    &lt;Element ID="BasePanel_TopMid"                   X="19"   Y="0"    Width="81" Height="3"&gt;&lt;/Element&gt;</v>
      </c>
    </row>
    <row r="719" customFormat="false" ht="15" hidden="false" customHeight="false" outlineLevel="0" collapsed="false">
      <c r="A719" s="0" t="str">
        <f aca="false">Calculations!A723</f>
        <v>                    &lt;Element ID="BasePanel_Background"               X="3"    Y="3"    Width="113" Height="18"&gt;&lt;/Element&gt;</v>
      </c>
    </row>
    <row r="720" customFormat="false" ht="15" hidden="false" customHeight="false" outlineLevel="0" collapsed="false">
      <c r="A720" s="0" t="str">
        <f aca="false">Calculations!A724</f>
        <v>                    &lt;Element ID="BasePanel_TopLeft"                  X="0"    Y="0"    Width="19" Height="19"&gt;&lt;/Element&gt;</v>
      </c>
    </row>
    <row r="721" customFormat="false" ht="15" hidden="false" customHeight="false" outlineLevel="0" collapsed="false">
      <c r="A721" s="0" t="str">
        <f aca="false">Calculations!A725</f>
        <v>                    &lt;Element ID="BasePanel_MidLeft"                  X="0"    Y="19"   Width="3" Height="-14"&gt;&lt;/Element&gt;</v>
      </c>
    </row>
    <row r="722" customFormat="false" ht="15" hidden="false" customHeight="false" outlineLevel="0" collapsed="false">
      <c r="A722" s="0" t="str">
        <f aca="false">Calculations!A726</f>
        <v>                    &lt;Element ID="BasePanel_BottomLeft"               X="0"    Y="5"    Width="19" Height="19"&gt;&lt;/Element&gt;</v>
      </c>
    </row>
    <row r="723" customFormat="false" ht="15" hidden="false" customHeight="false" outlineLevel="0" collapsed="false">
      <c r="A723" s="0" t="str">
        <f aca="false">Calculations!A727</f>
        <v>                    &lt;Element ID="BasePanel_BottomMid"                X="19"   Y="21"   Width="81" Height="3"&gt;&lt;/Element&gt;</v>
      </c>
    </row>
    <row r="724" customFormat="false" ht="15" hidden="false" customHeight="false" outlineLevel="0" collapsed="false">
      <c r="A724" s="0" t="str">
        <f aca="false">Calculations!A728</f>
        <v>                    &lt;Element ID="BasePanel_BottomRight"              X="100"  Y="5"    Width="19" Height="19"&gt;&lt;/Element&gt;</v>
      </c>
    </row>
    <row r="725" customFormat="false" ht="15" hidden="false" customHeight="false" outlineLevel="0" collapsed="false">
      <c r="A725" s="0" t="str">
        <f aca="false">Calculations!A729</f>
        <v>                    &lt;Element ID="BasePanel_MidRight"                 X="116"  Y="19"   Width="3" Height="-14"&gt;&lt;/Element&gt;</v>
      </c>
    </row>
    <row r="726" customFormat="false" ht="15" hidden="false" customHeight="false" outlineLevel="0" collapsed="false">
      <c r="A726" s="0" t="str">
        <f aca="false">Calculations!A730</f>
        <v>                    &lt;Element ID="BasePanel_TopRight"                 X="100"  Y="0"    Width="19" Height="19"&gt;&lt;/Element&gt;</v>
      </c>
    </row>
    <row r="727" customFormat="false" ht="15" hidden="false" customHeight="false" outlineLevel="0" collapsed="false">
      <c r="A727" s="0" t="str">
        <f aca="false">Calculations!A731</f>
        <v>                &lt;/Element&gt; &lt;!-- end Dye_Color_Menu_SelectionBackground --&gt;</v>
      </c>
    </row>
    <row r="728" customFormat="false" ht="15" hidden="false" customHeight="false" outlineLevel="0" collapsed="false">
      <c r="A728" s="0" t="str">
        <f aca="false">Calculations!A732</f>
        <v>                &lt;Element ID="Dye_Color_Menu_SelectionDisplay"      X="0"    Y="-1"   Width="102" Height="26"&gt;&lt;/Element&gt;</v>
      </c>
    </row>
    <row r="729" customFormat="false" ht="15" hidden="false" customHeight="false" outlineLevel="0" collapsed="false">
      <c r="A729" s="0" t="str">
        <f aca="false">Calculations!A733</f>
        <v>                &lt;Element ID="Dye_Color_Menu_SelectionWidget"       X="102"  Y="4"    Width="16" Height="16"&gt;&lt;/Element&gt;</v>
      </c>
    </row>
    <row r="730" customFormat="false" ht="15" hidden="false" customHeight="false" outlineLevel="0" collapsed="false">
      <c r="A730" s="0" t="str">
        <f aca="false">Calculations!A734</f>
        <v>            &lt;/Element&gt; &lt;!-- end DyeColorMenu_Gloves --&gt;</v>
      </c>
    </row>
    <row r="731" customFormat="false" ht="15" hidden="false" customHeight="false" outlineLevel="0" collapsed="false">
      <c r="A731" s="0" t="str">
        <f aca="false">Calculations!A735</f>
        <v>            &lt;Element ID="DyeColorMenu_Boots"                     X="8"    Y="616"  Width="120" Height="26"&gt;</v>
      </c>
    </row>
    <row r="732" customFormat="false" ht="15" hidden="false" customHeight="false" outlineLevel="0" collapsed="false">
      <c r="A732" s="0" t="str">
        <f aca="false">Calculations!A736</f>
        <v>                &lt;Element ID="Dye_Color_Menu_SelectionBackground"   X="0"    Y="0"    Width="119" Height="24"&gt;</v>
      </c>
    </row>
    <row r="733" customFormat="false" ht="15" hidden="false" customHeight="false" outlineLevel="0" collapsed="false">
      <c r="A733" s="0" t="str">
        <f aca="false">Calculations!A737</f>
        <v>                    &lt;Element ID="BasePanel_TopMid"                   X="19"   Y="0"    Width="81" Height="3"&gt;&lt;/Element&gt;</v>
      </c>
    </row>
    <row r="734" customFormat="false" ht="15" hidden="false" customHeight="false" outlineLevel="0" collapsed="false">
      <c r="A734" s="0" t="str">
        <f aca="false">Calculations!A738</f>
        <v>                    &lt;Element ID="BasePanel_Background"               X="3"    Y="3"    Width="113" Height="18"&gt;&lt;/Element&gt;</v>
      </c>
    </row>
    <row r="735" customFormat="false" ht="15" hidden="false" customHeight="false" outlineLevel="0" collapsed="false">
      <c r="A735" s="0" t="str">
        <f aca="false">Calculations!A739</f>
        <v>                    &lt;Element ID="BasePanel_TopLeft"                  X="0"    Y="0"    Width="19" Height="19"&gt;&lt;/Element&gt;</v>
      </c>
    </row>
    <row r="736" customFormat="false" ht="15" hidden="false" customHeight="false" outlineLevel="0" collapsed="false">
      <c r="A736" s="0" t="str">
        <f aca="false">Calculations!A740</f>
        <v>                    &lt;Element ID="BasePanel_MidLeft"                  X="0"    Y="19"   Width="3" Height="-14"&gt;&lt;/Element&gt;</v>
      </c>
    </row>
    <row r="737" customFormat="false" ht="15" hidden="false" customHeight="false" outlineLevel="0" collapsed="false">
      <c r="A737" s="0" t="str">
        <f aca="false">Calculations!A741</f>
        <v>                    &lt;Element ID="BasePanel_BottomLeft"               X="0"    Y="5"    Width="19" Height="19"&gt;&lt;/Element&gt;</v>
      </c>
    </row>
    <row r="738" customFormat="false" ht="15" hidden="false" customHeight="false" outlineLevel="0" collapsed="false">
      <c r="A738" s="0" t="str">
        <f aca="false">Calculations!A742</f>
        <v>                    &lt;Element ID="BasePanel_BottomMid"                X="19"   Y="21"   Width="81" Height="3"&gt;&lt;/Element&gt;</v>
      </c>
    </row>
    <row r="739" customFormat="false" ht="15" hidden="false" customHeight="false" outlineLevel="0" collapsed="false">
      <c r="A739" s="0" t="str">
        <f aca="false">Calculations!A743</f>
        <v>                    &lt;Element ID="BasePanel_BottomRight"              X="100"  Y="5"    Width="19" Height="19"&gt;&lt;/Element&gt;</v>
      </c>
    </row>
    <row r="740" customFormat="false" ht="15" hidden="false" customHeight="false" outlineLevel="0" collapsed="false">
      <c r="A740" s="0" t="str">
        <f aca="false">Calculations!A744</f>
        <v>                    &lt;Element ID="BasePanel_MidRight"                 X="116"  Y="19"   Width="3" Height="-14"&gt;&lt;/Element&gt;</v>
      </c>
    </row>
    <row r="741" customFormat="false" ht="15" hidden="false" customHeight="false" outlineLevel="0" collapsed="false">
      <c r="A741" s="0" t="str">
        <f aca="false">Calculations!A745</f>
        <v>                    &lt;Element ID="BasePanel_TopRight"                 X="100"  Y="0"    Width="19" Height="19"&gt;&lt;/Element&gt;</v>
      </c>
    </row>
    <row r="742" customFormat="false" ht="15" hidden="false" customHeight="false" outlineLevel="0" collapsed="false">
      <c r="A742" s="0" t="str">
        <f aca="false">Calculations!A746</f>
        <v>                &lt;/Element&gt; &lt;!-- end Dye_Color_Menu_SelectionBackground --&gt;</v>
      </c>
    </row>
    <row r="743" customFormat="false" ht="15" hidden="false" customHeight="false" outlineLevel="0" collapsed="false">
      <c r="A743" s="0" t="str">
        <f aca="false">Calculations!A747</f>
        <v>                &lt;Element ID="Dye_Color_Menu_SelectionDisplay"      X="0"    Y="-1"   Width="102" Height="26"&gt;&lt;/Element&gt;</v>
      </c>
    </row>
    <row r="744" customFormat="false" ht="15" hidden="false" customHeight="false" outlineLevel="0" collapsed="false">
      <c r="A744" s="0" t="str">
        <f aca="false">Calculations!A748</f>
        <v>                &lt;Element ID="Dye_Color_Menu_SelectionWidget"       X="102"  Y="4"    Width="16" Height="16"&gt;&lt;/Element&gt;</v>
      </c>
    </row>
    <row r="745" customFormat="false" ht="15" hidden="false" customHeight="false" outlineLevel="0" collapsed="false">
      <c r="A745" s="0" t="str">
        <f aca="false">Calculations!A749</f>
        <v>            &lt;/Element&gt; &lt;!-- end DyeColorMenu_Boots --&gt;</v>
      </c>
    </row>
    <row r="746" customFormat="false" ht="15" hidden="false" customHeight="false" outlineLevel="0" collapsed="false">
      <c r="A746" s="0" t="str">
        <f aca="false">Calculations!A750</f>
        <v>            &lt;Element ID="DyeColorMenu_BG"                        X="564"  Y="40"   Width="48" Height="56"&gt;&lt;/Element&gt;</v>
      </c>
    </row>
    <row r="747" customFormat="false" ht="15" hidden="false" customHeight="false" outlineLevel="0" collapsed="false">
      <c r="A747" s="0" t="str">
        <f aca="false">Calculations!A751</f>
        <v>            &lt;Element ID="DyeColorMenu_Header_Label"              X="8"    Y="36"   Width="100" Height="20"&gt;&lt;/Element&gt;</v>
      </c>
    </row>
    <row r="748" customFormat="false" ht="15" hidden="false" customHeight="false" outlineLevel="0" collapsed="false">
      <c r="A748" s="0" t="str">
        <f aca="false">Calculations!A752</f>
        <v>            &lt;Element ID="DressingRoom_Base_Box"                  X="0"    Y="17"   Width="496" Height="695"&gt;</v>
      </c>
    </row>
    <row r="749" customFormat="false" ht="15" hidden="false" customHeight="false" outlineLevel="0" collapsed="false">
      <c r="A749" s="0" t="str">
        <f aca="false">Calculations!A753</f>
        <v>                &lt;Element ID="Base_Box_Silver_BottomMid"            X="36"   Y="659"  Width="424" Height="36"&gt;&lt;/Element&gt;</v>
      </c>
    </row>
    <row r="750" customFormat="false" ht="15" hidden="false" customHeight="false" outlineLevel="0" collapsed="false">
      <c r="A750" s="0" t="str">
        <f aca="false">Calculations!A754</f>
        <v>                &lt;Element ID="Base_Box_Silver_BottomRight"          X="460"  Y="659"  Width="36" Height="36"&gt;&lt;/Element&gt;</v>
      </c>
    </row>
    <row r="751" customFormat="false" ht="15" hidden="false" customHeight="false" outlineLevel="0" collapsed="false">
      <c r="A751" s="0" t="str">
        <f aca="false">Calculations!A755</f>
        <v>                &lt;Element ID="Base_Box_Silver_MidRight"             X="460"  Y="36"   Width="36" Height="623"&gt;&lt;/Element&gt;</v>
      </c>
    </row>
    <row r="752" customFormat="false" ht="15" hidden="false" customHeight="false" outlineLevel="0" collapsed="false">
      <c r="A752" s="0" t="str">
        <f aca="false">Calculations!A756</f>
        <v>                &lt;Element ID="Base_Box_Silver_Background"           X="36"   Y="36"   Width="424" Height="623"&gt;&lt;/Element&gt;</v>
      </c>
    </row>
    <row r="753" customFormat="false" ht="15" hidden="false" customHeight="false" outlineLevel="0" collapsed="false">
      <c r="A753" s="0" t="str">
        <f aca="false">Calculations!A757</f>
        <v>                &lt;Element ID="Base_Box_Silver_TopRight"             X="460"  Y="0"    Width="36" Height="36"&gt;&lt;/Element&gt;</v>
      </c>
    </row>
    <row r="754" customFormat="false" ht="15" hidden="false" customHeight="false" outlineLevel="0" collapsed="false">
      <c r="A754" s="0" t="str">
        <f aca="false">Calculations!A758</f>
        <v>                &lt;Element ID="Base_Box_Silver_TopLeft"              X="0"    Y="0"    Width="36" Height="36"&gt;&lt;/Element&gt;</v>
      </c>
    </row>
    <row r="755" customFormat="false" ht="15" hidden="false" customHeight="false" outlineLevel="0" collapsed="false">
      <c r="A755" s="0" t="str">
        <f aca="false">Calculations!A759</f>
        <v>                &lt;Element ID="Base_Box_Silver_TopMid"               X="36"   Y="0"    Width="424" Height="36"&gt;&lt;/Element&gt;</v>
      </c>
    </row>
    <row r="756" customFormat="false" ht="15" hidden="false" customHeight="false" outlineLevel="0" collapsed="false">
      <c r="A756" s="0" t="str">
        <f aca="false">Calculations!A760</f>
        <v>                &lt;Element ID="Base_Box_Silver_MidLeft"              X="0"    Y="36"   Width="36" Height="623"&gt;&lt;/Element&gt;</v>
      </c>
    </row>
    <row r="757" customFormat="false" ht="15" hidden="false" customHeight="false" outlineLevel="0" collapsed="false">
      <c r="A757" s="0" t="str">
        <f aca="false">Calculations!A761</f>
        <v>                &lt;Element ID="Base_Box_Silver_BottomLeft"           X="0"    Y="659"  Width="36" Height="36"&gt;&lt;/Element&gt;</v>
      </c>
    </row>
    <row r="758" customFormat="false" ht="15" hidden="false" customHeight="false" outlineLevel="0" collapsed="false">
      <c r="A758" s="0" t="str">
        <f aca="false">Calculations!A762</f>
        <v>            &lt;/Element&gt; &lt;!-- end DressingRoom_Base_Box --&gt;</v>
      </c>
    </row>
    <row r="759" customFormat="false" ht="15" hidden="false" customHeight="false" outlineLevel="0" collapsed="false">
      <c r="A759" s="0" t="str">
        <f aca="false">Calculations!A763</f>
        <v>            &lt;Element ID="DressingRoom_Title"                     X="136"  Y="-8"   Width="215" Height="43"&gt;</v>
      </c>
    </row>
    <row r="760" customFormat="false" ht="15" hidden="false" customHeight="false" outlineLevel="0" collapsed="false">
      <c r="A760" s="0" t="str">
        <f aca="false">Calculations!A764</f>
        <v>                &lt;Element ID="Base_Box_Titlebar_TopRight"           X="185"  Y="0"    Width="33" Height="42"&gt;&lt;/Element&gt;</v>
      </c>
    </row>
    <row r="761" customFormat="false" ht="15" hidden="false" customHeight="false" outlineLevel="0" collapsed="false">
      <c r="A761" s="0" t="str">
        <f aca="false">Calculations!A765</f>
        <v>                &lt;Element ID="Base_Box_Titlebar_TopLeft"            X="0"    Y="0"    Width="35" Height="42"&gt;&lt;/Element&gt;</v>
      </c>
    </row>
    <row r="762" customFormat="false" ht="15" hidden="false" customHeight="false" outlineLevel="0" collapsed="false">
      <c r="A762" s="0" t="str">
        <f aca="false">Calculations!A766</f>
        <v>                &lt;Element ID="Base_Box_Titlebar_TopMid"             X="35"   Y="0"    Width="150" Height="42"&gt;&lt;/Element&gt;</v>
      </c>
    </row>
    <row r="763" customFormat="false" ht="15" hidden="false" customHeight="false" outlineLevel="0" collapsed="false">
      <c r="A763" s="0" t="str">
        <f aca="false">Calculations!A767</f>
        <v>                &lt;Element ID="DressingRoom_Title_Label"             X="15"   Y="15"   Width="184" Height="21"&gt;&lt;/Element&gt;</v>
      </c>
    </row>
    <row r="764" customFormat="false" ht="15" hidden="false" customHeight="false" outlineLevel="0" collapsed="false">
      <c r="A764" s="0" t="str">
        <f aca="false">Calculations!A768</f>
        <v>            &lt;/Element&gt; &lt;!-- end DressingRoom_Title --&gt;</v>
      </c>
    </row>
    <row r="765" customFormat="false" ht="15" hidden="false" customHeight="false" outlineLevel="0" collapsed="false">
      <c r="A765" s="0" t="str">
        <f aca="false">Calculations!A769</f>
        <v>            &lt;Element ID="DressingRoom_AvatarInfoElement"         X="3"    Y="42"   Width="489" Height="666"&gt;</v>
      </c>
    </row>
    <row r="766" customFormat="false" ht="15" hidden="false" customHeight="false" outlineLevel="0" collapsed="false">
      <c r="A766" s="0" t="str">
        <f aca="false">Calculations!A770</f>
        <v>                &lt;Element ID="Button_ZoomFeet"                      X="108"  Y="480"  Width="44" Height="66"&gt;&lt;/Element&gt;</v>
      </c>
    </row>
    <row r="767" customFormat="false" ht="15" hidden="false" customHeight="false" outlineLevel="0" collapsed="false">
      <c r="A767" s="0" t="str">
        <f aca="false">Calculations!A771</f>
        <v>                &lt;Element ID="DressingRoom_RotateLeft"              X="216"  Y="628"  Width="20" Height="20"&gt;&lt;/Element&gt;</v>
      </c>
    </row>
    <row r="768" customFormat="false" ht="15" hidden="false" customHeight="false" outlineLevel="0" collapsed="false">
      <c r="A768" s="0" t="str">
        <f aca="false">Calculations!A772</f>
        <v>                &lt;Element ID="Button_ZoomMiddle"                    X="108"  Y="232"  Width="48" Height="75"&gt;&lt;/Element&gt;</v>
      </c>
    </row>
    <row r="769" customFormat="false" ht="15" hidden="false" customHeight="false" outlineLevel="0" collapsed="false">
      <c r="A769" s="0" t="str">
        <f aca="false">Calculations!A773</f>
        <v>                &lt;Element ID="DressingRoom_RotateRight"             X="248"  Y="628"  Width="20" Height="20"&gt;&lt;/Element&gt;</v>
      </c>
    </row>
    <row r="770" customFormat="false" ht="15" hidden="false" customHeight="false" outlineLevel="0" collapsed="false">
      <c r="A770" s="0" t="str">
        <f aca="false">Calculations!A774</f>
        <v>                &lt;Element ID="DressingRoom_Viewport_BG"             X="800"   Y="1"    Width="16" Height="16"&gt;&lt;/Element&gt; </v>
      </c>
    </row>
    <row r="771" customFormat="false" ht="15" hidden="false" customHeight="false" outlineLevel="0" collapsed="false">
      <c r="A771" s="0" t="str">
        <f aca="false">Calculations!A775</f>
        <v>                &lt;Element ID="Button_ZoomHead"                      X="108"  Y="60"   Width="44" Height="62"&gt;&lt;/Element&gt;</v>
      </c>
    </row>
    <row r="772" customFormat="false" ht="15" hidden="false" customHeight="false" outlineLevel="0" collapsed="false">
      <c r="A772" s="0" t="str">
        <f aca="false">Calculations!A776</f>
        <v>                &lt;Element ID="DressingRoom_Viewport"                X="-16"   Y="-4"   Width="584" Height="656"&gt;&lt;/Element&gt;</v>
      </c>
    </row>
    <row r="773" customFormat="false" ht="15" hidden="false" customHeight="false" outlineLevel="0" collapsed="false">
      <c r="A773" s="0" t="str">
        <f aca="false">Calculations!A777</f>
        <v>            &lt;/Element&gt; &lt;!-- end DressingRoom_AvatarInfoElement --&gt;</v>
      </c>
    </row>
    <row r="774" customFormat="false" ht="15" hidden="false" customHeight="false" outlineLevel="0" collapsed="false">
      <c r="A774" s="0" t="str">
        <f aca="false">Calculations!A778</f>
        <v>            &lt;Element ID="DyeColorMenu_Back"                      X="368"  Y="200"  Width="120" Height="26"&gt;</v>
      </c>
    </row>
    <row r="775" customFormat="false" ht="15" hidden="false" customHeight="false" outlineLevel="0" collapsed="false">
      <c r="A775" s="0" t="str">
        <f aca="false">Calculations!A779</f>
        <v>                &lt;Element ID="Dye_Color_Menu_SelectionBackground"   X="0"    Y="0"    Width="119" Height="24"&gt;</v>
      </c>
    </row>
    <row r="776" customFormat="false" ht="15" hidden="false" customHeight="false" outlineLevel="0" collapsed="false">
      <c r="A776" s="0" t="str">
        <f aca="false">Calculations!A780</f>
        <v>                    &lt;Element ID="BasePanel_TopMid"                   X="19"   Y="0"    Width="81" Height="3"&gt;&lt;/Element&gt;</v>
      </c>
    </row>
    <row r="777" customFormat="false" ht="15" hidden="false" customHeight="false" outlineLevel="0" collapsed="false">
      <c r="A777" s="0" t="str">
        <f aca="false">Calculations!A781</f>
        <v>                    &lt;Element ID="BasePanel_Background"               X="3"    Y="3"    Width="113" Height="18"&gt;&lt;/Element&gt;</v>
      </c>
    </row>
    <row r="778" customFormat="false" ht="15" hidden="false" customHeight="false" outlineLevel="0" collapsed="false">
      <c r="A778" s="0" t="str">
        <f aca="false">Calculations!A782</f>
        <v>                    &lt;Element ID="BasePanel_TopLeft"                  X="0"    Y="0"    Width="19" Height="19"&gt;&lt;/Element&gt;</v>
      </c>
    </row>
    <row r="779" customFormat="false" ht="15" hidden="false" customHeight="false" outlineLevel="0" collapsed="false">
      <c r="A779" s="0" t="str">
        <f aca="false">Calculations!A783</f>
        <v>                    &lt;Element ID="BasePanel_MidLeft"                  X="0"    Y="19"   Width="3" Height="-14"&gt;&lt;/Element&gt;</v>
      </c>
    </row>
    <row r="780" customFormat="false" ht="15" hidden="false" customHeight="false" outlineLevel="0" collapsed="false">
      <c r="A780" s="0" t="str">
        <f aca="false">Calculations!A784</f>
        <v>                    &lt;Element ID="BasePanel_BottomLeft"               X="0"    Y="5"    Width="19" Height="19"&gt;&lt;/Element&gt;</v>
      </c>
    </row>
    <row r="781" customFormat="false" ht="15" hidden="false" customHeight="false" outlineLevel="0" collapsed="false">
      <c r="A781" s="0" t="str">
        <f aca="false">Calculations!A785</f>
        <v>                    &lt;Element ID="BasePanel_BottomMid"                X="19"   Y="21"   Width="81" Height="3"&gt;&lt;/Element&gt;</v>
      </c>
    </row>
    <row r="782" customFormat="false" ht="15" hidden="false" customHeight="false" outlineLevel="0" collapsed="false">
      <c r="A782" s="0" t="str">
        <f aca="false">Calculations!A786</f>
        <v>                    &lt;Element ID="BasePanel_BottomRight"              X="100"  Y="5"    Width="19" Height="19"&gt;&lt;/Element&gt;</v>
      </c>
    </row>
    <row r="783" customFormat="false" ht="15" hidden="false" customHeight="false" outlineLevel="0" collapsed="false">
      <c r="A783" s="0" t="str">
        <f aca="false">Calculations!A787</f>
        <v>                    &lt;Element ID="BasePanel_MidRight"                 X="116"  Y="19"   Width="3" Height="-14"&gt;&lt;/Element&gt;</v>
      </c>
    </row>
    <row r="784" customFormat="false" ht="15" hidden="false" customHeight="false" outlineLevel="0" collapsed="false">
      <c r="A784" s="0" t="str">
        <f aca="false">Calculations!A788</f>
        <v>                    &lt;Element ID="BasePanel_TopRight"                 X="100"  Y="0"    Width="19" Height="19"&gt;&lt;/Element&gt;</v>
      </c>
    </row>
    <row r="785" customFormat="false" ht="15" hidden="false" customHeight="false" outlineLevel="0" collapsed="false">
      <c r="A785" s="0" t="str">
        <f aca="false">Calculations!A789</f>
        <v>                &lt;/Element&gt; &lt;!-- end Dye_Color_Menu_SelectionBackground --&gt;</v>
      </c>
    </row>
    <row r="786" customFormat="false" ht="15" hidden="false" customHeight="false" outlineLevel="0" collapsed="false">
      <c r="A786" s="0" t="str">
        <f aca="false">Calculations!A790</f>
        <v>                &lt;Element ID="Dye_Color_Menu_SelectionDisplay"      X="0"    Y="-1"   Width="102" Height="26"&gt;&lt;/Element&gt;</v>
      </c>
    </row>
    <row r="787" customFormat="false" ht="15" hidden="false" customHeight="false" outlineLevel="0" collapsed="false">
      <c r="A787" s="0" t="str">
        <f aca="false">Calculations!A791</f>
        <v>                &lt;Element ID="Dye_Color_Menu_SelectionWidget"       X="102"  Y="4"    Width="16" Height="16"&gt;&lt;/Element&gt;</v>
      </c>
    </row>
    <row r="788" customFormat="false" ht="15" hidden="false" customHeight="false" outlineLevel="0" collapsed="false">
      <c r="A788" s="0" t="str">
        <f aca="false">Calculations!A792</f>
        <v>            &lt;/Element&gt; &lt;!-- end DyeColorMenu_Back --&gt;</v>
      </c>
    </row>
    <row r="789" customFormat="false" ht="15" hidden="false" customHeight="false" outlineLevel="0" collapsed="false">
      <c r="A789" s="0" t="str">
        <f aca="false">Calculations!A793</f>
        <v>        &lt;/Element&gt; &lt;!-- end GamePlay_DressingRoom_Activatable --&gt;</v>
      </c>
    </row>
    <row r="790" customFormat="false" ht="15" hidden="false" customHeight="false" outlineLevel="0" collapsed="false">
      <c r="A790" s="0" t="str">
        <f aca="false">Calculations!A794</f>
        <v>    &lt;/PanelFile&gt; &lt;!-- end "ID_UISkin_GamePlay_DressingRoom_Activatable" --&gt;</v>
      </c>
    </row>
    <row r="794" customFormat="false" ht="15" hidden="false" customHeight="false" outlineLevel="0" collapsed="false">
      <c r="A794" s="0" t="str">
        <f aca="false">Calculations!A798</f>
        <v>    &lt;PanelFile ID="ID_UISkin_Vendor_Window"&gt;</v>
      </c>
    </row>
    <row r="795" customFormat="false" ht="15" hidden="false" customHeight="false" outlineLevel="0" collapsed="false">
      <c r="A795" s="0" t="str">
        <f aca="false">Calculations!A799</f>
        <v>        &lt;Element ID="Vendor_Window"                            X="7"    Y="114"  Width="409" Height="706"&gt;</v>
      </c>
    </row>
    <row r="796" customFormat="false" ht="15" hidden="false" customHeight="false" outlineLevel="0" collapsed="false">
      <c r="A796" s="0" t="str">
        <f aca="false">Calculations!A800</f>
        <v>            &lt;Element ID="Vendor_BaseBox_BG"                      X="1"    Y="16"   Width="408" Height="688"&gt;</v>
      </c>
    </row>
    <row r="797" customFormat="false" ht="15" hidden="false" customHeight="false" outlineLevel="0" collapsed="false">
      <c r="A797" s="0" t="str">
        <f aca="false">Calculations!A801</f>
        <v>                &lt;Element ID="Base_Box_Silver_BottomMid"            X="36"   Y="652"  Width="336" Height="36"&gt;&lt;/Element&gt;</v>
      </c>
    </row>
    <row r="798" customFormat="false" ht="15" hidden="false" customHeight="false" outlineLevel="0" collapsed="false">
      <c r="A798" s="0" t="str">
        <f aca="false">Calculations!A802</f>
        <v>                &lt;Element ID="Base_Box_Silver_BottomRight"          X="372"  Y="652"  Width="36" Height="36"&gt;&lt;/Element&gt;</v>
      </c>
    </row>
    <row r="799" customFormat="false" ht="15" hidden="false" customHeight="false" outlineLevel="0" collapsed="false">
      <c r="A799" s="0" t="str">
        <f aca="false">Calculations!A803</f>
        <v>                &lt;Element ID="Base_Box_Silver_MidRight"             X="372"  Y="36"   Width="36" Height="616"&gt;&lt;/Element&gt;</v>
      </c>
    </row>
    <row r="800" customFormat="false" ht="15" hidden="false" customHeight="false" outlineLevel="0" collapsed="false">
      <c r="A800" s="0" t="str">
        <f aca="false">Calculations!A804</f>
        <v>                &lt;Element ID="Base_Box_Silver_Background"           X="36"   Y="36"   Width="336" Height="616"&gt;&lt;/Element&gt;</v>
      </c>
    </row>
    <row r="801" customFormat="false" ht="15" hidden="false" customHeight="false" outlineLevel="0" collapsed="false">
      <c r="A801" s="0" t="str">
        <f aca="false">Calculations!A805</f>
        <v>                &lt;Element ID="Base_Box_Silver_TopRight"             X="372"  Y="0"    Width="36" Height="36"&gt;&lt;/Element&gt;</v>
      </c>
    </row>
    <row r="802" customFormat="false" ht="15" hidden="false" customHeight="false" outlineLevel="0" collapsed="false">
      <c r="A802" s="0" t="str">
        <f aca="false">Calculations!A806</f>
        <v>                &lt;Element ID="Base_Box_Silver_TopLeft"              X="0"    Y="0"    Width="36" Height="36"&gt;&lt;/Element&gt;</v>
      </c>
    </row>
    <row r="803" customFormat="false" ht="15" hidden="false" customHeight="false" outlineLevel="0" collapsed="false">
      <c r="A803" s="0" t="str">
        <f aca="false">Calculations!A807</f>
        <v>                &lt;Element ID="Base_Box_Silver_TopMid"               X="36"   Y="0"    Width="336" Height="36"&gt;&lt;/Element&gt;</v>
      </c>
    </row>
    <row r="804" customFormat="false" ht="15" hidden="false" customHeight="false" outlineLevel="0" collapsed="false">
      <c r="A804" s="0" t="str">
        <f aca="false">Calculations!A808</f>
        <v>                &lt;Element ID="Base_Box_Silver_MidLeft"              X="0"    Y="36"   Width="36" Height="616"&gt;&lt;/Element&gt;</v>
      </c>
    </row>
    <row r="805" customFormat="false" ht="15" hidden="false" customHeight="false" outlineLevel="0" collapsed="false">
      <c r="A805" s="0" t="str">
        <f aca="false">Calculations!A809</f>
        <v>                &lt;Element ID="Base_Box_Silver_BottomLeft"           X="0"    Y="652"  Width="36" Height="36"&gt;&lt;/Element&gt;</v>
      </c>
    </row>
    <row r="806" customFormat="false" ht="15" hidden="false" customHeight="false" outlineLevel="0" collapsed="false">
      <c r="A806" s="0" t="str">
        <f aca="false">Calculations!A810</f>
        <v>            &lt;/Element&gt; &lt;!-- end Vendor_BaseBox_BG --&gt;</v>
      </c>
    </row>
    <row r="807" customFormat="false" ht="15" hidden="false" customHeight="false" outlineLevel="0" collapsed="false">
      <c r="A807" s="0" t="str">
        <f aca="false">Calculations!A811</f>
        <v>            &lt;Element ID="Vendor_Panel"                           X="4"    Y="53"   Width="404" Height="651"&gt;</v>
      </c>
    </row>
    <row r="808" customFormat="false" ht="15" hidden="false" customHeight="false" outlineLevel="0" collapsed="false">
      <c r="A808" s="0" t="str">
        <f aca="false">Calculations!A812</f>
        <v>                &lt;Element ID="Vendor_BuyTab"                        X="6"    Y="10"   Width="94" Height="23"&gt;</v>
      </c>
    </row>
    <row r="809" customFormat="false" ht="15" hidden="false" customHeight="false" outlineLevel="0" collapsed="false">
      <c r="A809" s="0" t="str">
        <f aca="false">Calculations!A813</f>
        <v>                    &lt;Element ID="tab_tier1_left_innards"             X="0"    Y="0"    Width="93" Height="23"&gt;</v>
      </c>
    </row>
    <row r="810" customFormat="false" ht="15" hidden="false" customHeight="false" outlineLevel="0" collapsed="false">
      <c r="A810" s="0" t="str">
        <f aca="false">Calculations!A814</f>
        <v>                        &lt;Element ID="tab_front_w"                      X="0"    Y="0"    Width="12" Height="23"&gt;&lt;/Element&gt;</v>
      </c>
    </row>
    <row r="811" customFormat="false" ht="15" hidden="false" customHeight="false" outlineLevel="0" collapsed="false">
      <c r="A811" s="0" t="str">
        <f aca="false">Calculations!A815</f>
        <v>                        &lt;Element ID="tab_front_n"                      X="12"   Y="0"    Width="65" Height="23"&gt;&lt;/Element&gt;</v>
      </c>
    </row>
    <row r="812" customFormat="false" ht="15" hidden="false" customHeight="false" outlineLevel="0" collapsed="false">
      <c r="A812" s="0" t="str">
        <f aca="false">Calculations!A816</f>
        <v>                        &lt;Element ID="tab_front_e"                      X="75"   Y="0"    Width="18" Height="23"&gt;&lt;/Element&gt;</v>
      </c>
    </row>
    <row r="813" customFormat="false" ht="15" hidden="false" customHeight="false" outlineLevel="0" collapsed="false">
      <c r="A813" s="0" t="str">
        <f aca="false">Calculations!A817</f>
        <v>                    &lt;/Element&gt; &lt;!-- end tab_tier1_left_innards --&gt;</v>
      </c>
    </row>
    <row r="814" customFormat="false" ht="15" hidden="false" customHeight="false" outlineLevel="0" collapsed="false">
      <c r="A814" s="0" t="str">
        <f aca="false">Calculations!A818</f>
        <v>                &lt;/Element&gt; &lt;!-- end Vendor_BuyTab --&gt;</v>
      </c>
    </row>
    <row r="815" customFormat="false" ht="15" hidden="false" customHeight="false" outlineLevel="0" collapsed="false">
      <c r="A815" s="0" t="str">
        <f aca="false">Calculations!A819</f>
        <v>                &lt;Element ID="Vendor_SellTab"                       X="100"  Y="10"   Width="94" Height="23"&gt;</v>
      </c>
    </row>
    <row r="816" customFormat="false" ht="15" hidden="false" customHeight="false" outlineLevel="0" collapsed="false">
      <c r="A816" s="0" t="str">
        <f aca="false">Calculations!A820</f>
        <v>                    &lt;Element ID="tab_tier1_left_innards"             X="0"    Y="0"    Width="93" Height="23"&gt;</v>
      </c>
    </row>
    <row r="817" customFormat="false" ht="15" hidden="false" customHeight="false" outlineLevel="0" collapsed="false">
      <c r="A817" s="0" t="str">
        <f aca="false">Calculations!A821</f>
        <v>                        &lt;Element ID="tab_front_w"                      X="0"    Y="0"    Width="12" Height="23"&gt;&lt;/Element&gt;</v>
      </c>
    </row>
    <row r="818" customFormat="false" ht="15" hidden="false" customHeight="false" outlineLevel="0" collapsed="false">
      <c r="A818" s="0" t="str">
        <f aca="false">Calculations!A822</f>
        <v>                        &lt;Element ID="tab_front_n"                      X="12"   Y="0"    Width="65" Height="23"&gt;&lt;/Element&gt;</v>
      </c>
    </row>
    <row r="819" customFormat="false" ht="15" hidden="false" customHeight="false" outlineLevel="0" collapsed="false">
      <c r="A819" s="0" t="str">
        <f aca="false">Calculations!A823</f>
        <v>                        &lt;Element ID="tab_front_e"                      X="75"   Y="0"    Width="18" Height="23"&gt;&lt;/Element&gt;</v>
      </c>
    </row>
    <row r="820" customFormat="false" ht="15" hidden="false" customHeight="false" outlineLevel="0" collapsed="false">
      <c r="A820" s="0" t="str">
        <f aca="false">Calculations!A824</f>
        <v>                    &lt;/Element&gt; &lt;!-- end tab_tier1_left_innards --&gt;</v>
      </c>
    </row>
    <row r="821" customFormat="false" ht="15" hidden="false" customHeight="false" outlineLevel="0" collapsed="false">
      <c r="A821" s="0" t="str">
        <f aca="false">Calculations!A825</f>
        <v>                &lt;/Element&gt; &lt;!-- end Vendor_SellTab --&gt;</v>
      </c>
    </row>
    <row r="822" customFormat="false" ht="15" hidden="false" customHeight="false" outlineLevel="0" collapsed="false">
      <c r="A822" s="0" t="str">
        <f aca="false">Calculations!A826</f>
        <v>                &lt;Element ID="Vendor_BuybackTab"                    X="194"  Y="10"   Width="94" Height="23"&gt;</v>
      </c>
    </row>
    <row r="823" customFormat="false" ht="15" hidden="false" customHeight="false" outlineLevel="0" collapsed="false">
      <c r="A823" s="0" t="str">
        <f aca="false">Calculations!A827</f>
        <v>                    &lt;Element ID="tab_tier1_left_innards"             X="0"    Y="0"    Width="93" Height="23"&gt;</v>
      </c>
    </row>
    <row r="824" customFormat="false" ht="15" hidden="false" customHeight="false" outlineLevel="0" collapsed="false">
      <c r="A824" s="0" t="str">
        <f aca="false">Calculations!A828</f>
        <v>                        &lt;Element ID="tab_front_w"                      X="0"    Y="0"    Width="12" Height="23"&gt;&lt;/Element&gt;</v>
      </c>
    </row>
    <row r="825" customFormat="false" ht="15" hidden="false" customHeight="false" outlineLevel="0" collapsed="false">
      <c r="A825" s="0" t="str">
        <f aca="false">Calculations!A829</f>
        <v>                        &lt;Element ID="tab_front_n"                      X="12"   Y="0"    Width="65" Height="23"&gt;&lt;/Element&gt;</v>
      </c>
    </row>
    <row r="826" customFormat="false" ht="15" hidden="false" customHeight="false" outlineLevel="0" collapsed="false">
      <c r="A826" s="0" t="str">
        <f aca="false">Calculations!A830</f>
        <v>                        &lt;Element ID="tab_front_e"                      X="75"   Y="0"    Width="18" Height="23"&gt;&lt;/Element&gt;</v>
      </c>
    </row>
    <row r="827" customFormat="false" ht="15" hidden="false" customHeight="false" outlineLevel="0" collapsed="false">
      <c r="A827" s="0" t="str">
        <f aca="false">Calculations!A831</f>
        <v>                    &lt;/Element&gt; &lt;!-- end tab_tier1_left_innards --&gt;</v>
      </c>
    </row>
    <row r="828" customFormat="false" ht="15" hidden="false" customHeight="false" outlineLevel="0" collapsed="false">
      <c r="A828" s="0" t="str">
        <f aca="false">Calculations!A832</f>
        <v>                &lt;/Element&gt; &lt;!-- end Vendor_BuybackTab --&gt;</v>
      </c>
    </row>
    <row r="829" customFormat="false" ht="15" hidden="false" customHeight="false" outlineLevel="0" collapsed="false">
      <c r="A829" s="0" t="str">
        <f aca="false">Calculations!A833</f>
        <v>                &lt;Element ID="Vendor_BuybackPage"                   X="8"    Y="32"   Width="392" Height="612"&gt;</v>
      </c>
    </row>
    <row r="830" customFormat="false" ht="15" hidden="false" customHeight="false" outlineLevel="0" collapsed="false">
      <c r="A830" s="0" t="str">
        <f aca="false">Calculations!A834</f>
        <v>                    &lt;Element ID="Vendor_BuybackListField"            X="0"    Y="2"    Width="384" Height="578"&gt;</v>
      </c>
    </row>
    <row r="831" customFormat="false" ht="15" hidden="false" customHeight="false" outlineLevel="0" collapsed="false">
      <c r="A831" s="0" t="str">
        <f aca="false">Calculations!A835</f>
        <v>                        &lt;Element ID="VendorListBox"                    X="4"    Y="4"    Width="368" Height="568"&gt;&lt;/Element&gt;</v>
      </c>
    </row>
    <row r="832" customFormat="false" ht="15" hidden="false" customHeight="false" outlineLevel="0" collapsed="false">
      <c r="A832" s="0" t="str">
        <f aca="false">Calculations!A836</f>
        <v>                        &lt;Element ID="VendorScrollbar"                  X="370"  Y="4"    Width="10" Height="568"&gt;</v>
      </c>
    </row>
    <row r="833" customFormat="false" ht="15" hidden="false" customHeight="false" outlineLevel="0" collapsed="false">
      <c r="A833" s="0" t="str">
        <f aca="false">Calculations!A837</f>
        <v>                            &lt;Element ID="scroll_bottom_field"            X="0"    Y="558"  Width="10" Height="10"&gt;&lt;/Element&gt;</v>
      </c>
    </row>
    <row r="834" customFormat="false" ht="15" hidden="false" customHeight="false" outlineLevel="0" collapsed="false">
      <c r="A834" s="0" t="str">
        <f aca="false">Calculations!A838</f>
        <v>                            &lt;Element ID="UpButton"                       X="0"    Y="558"  Width="10" Height="10"&gt;&lt;/Element&gt;</v>
      </c>
    </row>
    <row r="835" customFormat="false" ht="15" hidden="false" customHeight="false" outlineLevel="0" collapsed="false">
      <c r="A835" s="0" t="str">
        <f aca="false">Calculations!A839</f>
        <v>                            &lt;Element ID="DownButton"                     X="0"    Y="0"    Width="10" Height="10"&gt;&lt;/Element&gt;</v>
      </c>
    </row>
    <row r="836" customFormat="false" ht="15" hidden="false" customHeight="false" outlineLevel="0" collapsed="false">
      <c r="A836" s="0" t="str">
        <f aca="false">Calculations!A840</f>
        <v>                            &lt;Element ID="scroll_top_field"               X="0"    Y="0"    Width="10" Height="10"&gt;&lt;/Element&gt;</v>
      </c>
    </row>
    <row r="837" customFormat="false" ht="15" hidden="false" customHeight="false" outlineLevel="0" collapsed="false">
      <c r="A837" s="0" t="str">
        <f aca="false">Calculations!A841</f>
        <v>                            &lt;Element ID="widget"                         X="0"    Y="10"   Width="10" Height="548"&gt;</v>
      </c>
    </row>
    <row r="838" customFormat="false" ht="15" hidden="false" customHeight="false" outlineLevel="0" collapsed="false">
      <c r="A838" s="0" t="str">
        <f aca="false">Calculations!A842</f>
        <v>                                &lt;Element ID="widget_top_field"             X="0"    Y="0"    Width="10" Height="10"&gt;&lt;/Element&gt;</v>
      </c>
    </row>
    <row r="839" customFormat="false" ht="15" hidden="false" customHeight="false" outlineLevel="0" collapsed="false">
      <c r="A839" s="0" t="str">
        <f aca="false">Calculations!A843</f>
        <v>                                &lt;Element ID="widget_mid_field"             X="0"    Y="10"   Width="10" Height="528"&gt;&lt;/Element&gt;</v>
      </c>
    </row>
    <row r="840" customFormat="false" ht="15" hidden="false" customHeight="false" outlineLevel="0" collapsed="false">
      <c r="A840" s="0" t="str">
        <f aca="false">Calculations!A844</f>
        <v>                                &lt;Element ID="widget_bottom_field"          X="0"    Y="538"  Width="10" Height="10"&gt;&lt;/Element&gt;</v>
      </c>
    </row>
    <row r="841" customFormat="false" ht="15" hidden="false" customHeight="false" outlineLevel="0" collapsed="false">
      <c r="A841" s="0" t="str">
        <f aca="false">Calculations!A845</f>
        <v>                            &lt;/Element&gt; &lt;!-- end widget --&gt;</v>
      </c>
    </row>
    <row r="842" customFormat="false" ht="15" hidden="false" customHeight="false" outlineLevel="0" collapsed="false">
      <c r="A842" s="0" t="str">
        <f aca="false">Calculations!A846</f>
        <v>                            &lt;Element ID="scroll_middle_field"            X="0"    Y="10"   Width="10" Height="548"&gt;&lt;/Element&gt;</v>
      </c>
    </row>
    <row r="843" customFormat="false" ht="15" hidden="false" customHeight="false" outlineLevel="0" collapsed="false">
      <c r="A843" s="0" t="str">
        <f aca="false">Calculations!A847</f>
        <v>                        &lt;/Element&gt; &lt;!-- end VendorScrollbar --&gt;</v>
      </c>
    </row>
    <row r="844" customFormat="false" ht="15" hidden="false" customHeight="false" outlineLevel="0" collapsed="false">
      <c r="A844" s="0" t="str">
        <f aca="false">Calculations!A848</f>
        <v>                        &lt;Element ID="Box_01_Background"                X="1"    Y="1"    Width="382" Height="576"&gt;&lt;/Element&gt;</v>
      </c>
    </row>
    <row r="845" customFormat="false" ht="15" hidden="false" customHeight="false" outlineLevel="0" collapsed="false">
      <c r="A845" s="0" t="str">
        <f aca="false">Calculations!A849</f>
        <v>                        &lt;Element ID="Box_01_InnerShadow"               X="1"    Y="1"    Width="382" Height="576"&gt;</v>
      </c>
    </row>
    <row r="846" customFormat="false" ht="15" hidden="false" customHeight="false" outlineLevel="0" collapsed="false">
      <c r="A846" s="0" t="str">
        <f aca="false">Calculations!A850</f>
        <v>                            &lt;Element ID="InnerShadow_TopLeft"            X="0"    Y="0"    Width="9" Height="9"&gt;&lt;/Element&gt;</v>
      </c>
    </row>
    <row r="847" customFormat="false" ht="15" hidden="false" customHeight="false" outlineLevel="0" collapsed="false">
      <c r="A847" s="0" t="str">
        <f aca="false">Calculations!A851</f>
        <v>                            &lt;Element ID="InnerShadow_MidLeft"            X="0"    Y="9"    Width="9" Height="558"&gt;&lt;/Element&gt;</v>
      </c>
    </row>
    <row r="848" customFormat="false" ht="15" hidden="false" customHeight="false" outlineLevel="0" collapsed="false">
      <c r="A848" s="0" t="str">
        <f aca="false">Calculations!A852</f>
        <v>                            &lt;Element ID="InnerShadow_BottomLeft"         X="0"    Y="567"  Width="9" Height="9"&gt;&lt;/Element&gt;</v>
      </c>
    </row>
    <row r="849" customFormat="false" ht="15" hidden="false" customHeight="false" outlineLevel="0" collapsed="false">
      <c r="A849" s="0" t="str">
        <f aca="false">Calculations!A853</f>
        <v>                            &lt;Element ID="InnerShadow_BottomMid"          X="9"    Y="567"  Width="364" Height="9"&gt;&lt;/Element&gt;</v>
      </c>
    </row>
    <row r="850" customFormat="false" ht="15" hidden="false" customHeight="false" outlineLevel="0" collapsed="false">
      <c r="A850" s="0" t="str">
        <f aca="false">Calculations!A854</f>
        <v>                            &lt;Element ID="InnerShadow_BottomRight"        X="373"  Y="567"  Width="9" Height="9"&gt;&lt;/Element&gt;</v>
      </c>
    </row>
    <row r="851" customFormat="false" ht="15" hidden="false" customHeight="false" outlineLevel="0" collapsed="false">
      <c r="A851" s="0" t="str">
        <f aca="false">Calculations!A855</f>
        <v>                            &lt;Element ID="InnerShadow_MidRight"           X="373"  Y="9"    Width="9" Height="567"&gt;&lt;/Element&gt;</v>
      </c>
    </row>
    <row r="852" customFormat="false" ht="15" hidden="false" customHeight="false" outlineLevel="0" collapsed="false">
      <c r="A852" s="0" t="str">
        <f aca="false">Calculations!A856</f>
        <v>                            &lt;Element ID="InnerShadow_TopRight"           X="373"  Y="0"    Width="9" Height="9"&gt;&lt;/Element&gt;</v>
      </c>
    </row>
    <row r="853" customFormat="false" ht="15" hidden="false" customHeight="false" outlineLevel="0" collapsed="false">
      <c r="A853" s="0" t="str">
        <f aca="false">Calculations!A857</f>
        <v>                            &lt;Element ID="InnerShadow_TopMid"             X="9"    Y="0"    Width="364" Height="9"&gt;&lt;/Element&gt;</v>
      </c>
    </row>
    <row r="854" customFormat="false" ht="15" hidden="false" customHeight="false" outlineLevel="0" collapsed="false">
      <c r="A854" s="0" t="str">
        <f aca="false">Calculations!A858</f>
        <v>                        &lt;/Element&gt; &lt;!-- end Box_01_InnerShadow --&gt;</v>
      </c>
    </row>
    <row r="855" customFormat="false" ht="15" hidden="false" customHeight="false" outlineLevel="0" collapsed="false">
      <c r="A855" s="0" t="str">
        <f aca="false">Calculations!A859</f>
        <v>                        &lt;Element ID="Box_01_LeftBorder"                X="0"    Y="0"    Width="1" Height="578"&gt;&lt;/Element&gt;</v>
      </c>
    </row>
    <row r="856" customFormat="false" ht="15" hidden="false" customHeight="false" outlineLevel="0" collapsed="false">
      <c r="A856" s="0" t="str">
        <f aca="false">Calculations!A860</f>
        <v>                        &lt;Element ID="Box_01_BottomBorder"              X="0"    Y="577"  Width="384" Height="1"&gt;&lt;/Element&gt;</v>
      </c>
    </row>
    <row r="857" customFormat="false" ht="15" hidden="false" customHeight="false" outlineLevel="0" collapsed="false">
      <c r="A857" s="0" t="str">
        <f aca="false">Calculations!A861</f>
        <v>                        &lt;Element ID="Box_01_RightBorder"               X="383"  Y="0"    Width="1" Height="578"&gt;&lt;/Element&gt;</v>
      </c>
    </row>
    <row r="858" customFormat="false" ht="15" hidden="false" customHeight="false" outlineLevel="0" collapsed="false">
      <c r="A858" s="0" t="str">
        <f aca="false">Calculations!A862</f>
        <v>                        &lt;Element ID="Box_01_TopBorder"                 X="0"    Y="0"    Width="384" Height="1"&gt;&lt;/Element&gt;</v>
      </c>
    </row>
    <row r="859" customFormat="false" ht="15" hidden="false" customHeight="false" outlineLevel="0" collapsed="false">
      <c r="A859" s="0" t="str">
        <f aca="false">Calculations!A863</f>
        <v>                    &lt;/Element&gt; &lt;!-- end Vendor_BuybackListField --&gt;</v>
      </c>
    </row>
    <row r="860" customFormat="false" ht="15" hidden="false" customHeight="false" outlineLevel="0" collapsed="false">
      <c r="A860" s="0" t="str">
        <f aca="false">Calculations!A864</f>
        <v>                    &lt;Element ID="Vendor_BuybackButton"               X="216"  Y="584"  Width="128" Height="20"&gt;</v>
      </c>
    </row>
    <row r="861" customFormat="false" ht="15" hidden="false" customHeight="false" outlineLevel="0" collapsed="false">
      <c r="A861" s="0" t="str">
        <f aca="false">Calculations!A865</f>
        <v>                        &lt;Element ID="TextButtonReference_Left"         X="0"    Y="0"    Width="20" Height="20"&gt;&lt;/Element&gt;</v>
      </c>
    </row>
    <row r="862" customFormat="false" ht="15" hidden="false" customHeight="false" outlineLevel="0" collapsed="false">
      <c r="A862" s="0" t="str">
        <f aca="false">Calculations!A866</f>
        <v>                        &lt;Element ID="TextButtonReference_Mid"          X="20"   Y="0"    Width="87" Height="20"&gt;&lt;/Element&gt;</v>
      </c>
    </row>
    <row r="863" customFormat="false" ht="15" hidden="false" customHeight="false" outlineLevel="0" collapsed="false">
      <c r="A863" s="0" t="str">
        <f aca="false">Calculations!A867</f>
        <v>                        &lt;Element ID="TextButtonReference_Right"        X="107"  Y="0"    Width="20" Height="20"&gt;&lt;/Element&gt;</v>
      </c>
    </row>
    <row r="864" customFormat="false" ht="15" hidden="false" customHeight="false" outlineLevel="0" collapsed="false">
      <c r="A864" s="0" t="str">
        <f aca="false">Calculations!A868</f>
        <v>                    &lt;/Element&gt; &lt;!-- end Vendor_BuybackButton --&gt;</v>
      </c>
    </row>
    <row r="865" customFormat="false" ht="15" hidden="false" customHeight="false" outlineLevel="0" collapsed="false">
      <c r="A865" s="0" t="str">
        <f aca="false">Calculations!A869</f>
        <v>                &lt;/Element&gt; &lt;!-- end Vendor_BuybackPage --&gt;</v>
      </c>
    </row>
    <row r="866" customFormat="false" ht="15" hidden="false" customHeight="false" outlineLevel="0" collapsed="false">
      <c r="A866" s="0" t="str">
        <f aca="false">Calculations!A870</f>
        <v>                &lt;Element ID="Vendor_BuyPage"                       X="8"    Y="32"   Width="392" Height="612"&gt;</v>
      </c>
    </row>
    <row r="867" customFormat="false" ht="15" hidden="false" customHeight="false" outlineLevel="0" collapsed="false">
      <c r="A867" s="0" t="str">
        <f aca="false">Calculations!A871</f>
        <v>                    &lt;Element ID="Vendor_BuyFilterList"               X="242"  Y="6"    Width="142" Height="23"&gt;</v>
      </c>
    </row>
    <row r="868" customFormat="false" ht="15" hidden="false" customHeight="false" outlineLevel="0" collapsed="false">
      <c r="A868" s="0" t="str">
        <f aca="false">Calculations!A872</f>
        <v>                        &lt;Element ID="Menu_01_SelectionBackground"      X="0"    Y="0"    Width="142" Height="21"&gt;</v>
      </c>
    </row>
    <row r="869" customFormat="false" ht="15" hidden="false" customHeight="false" outlineLevel="0" collapsed="false">
      <c r="A869" s="0" t="str">
        <f aca="false">Calculations!A873</f>
        <v>                            &lt;Element ID="BasePanel_TopMid"               X="19"   Y="0"    Width="104" Height="3"&gt;&lt;/Element&gt;</v>
      </c>
    </row>
    <row r="870" customFormat="false" ht="15" hidden="false" customHeight="false" outlineLevel="0" collapsed="false">
      <c r="A870" s="0" t="str">
        <f aca="false">Calculations!A874</f>
        <v>                            &lt;Element ID="BasePanel_Background"           X="3"    Y="3"    Width="136" Height="15"&gt;&lt;/Element&gt;</v>
      </c>
    </row>
    <row r="871" customFormat="false" ht="15" hidden="false" customHeight="false" outlineLevel="0" collapsed="false">
      <c r="A871" s="0" t="str">
        <f aca="false">Calculations!A875</f>
        <v>                            &lt;Element ID="BasePanel_TopLeft"              X="0"    Y="0"    Width="19" Height="19"&gt;&lt;/Element&gt;</v>
      </c>
    </row>
    <row r="872" customFormat="false" ht="15" hidden="false" customHeight="false" outlineLevel="0" collapsed="false">
      <c r="A872" s="0" t="str">
        <f aca="false">Calculations!A876</f>
        <v>                            &lt;Element ID="BasePanel_MidLeft"              X="0"    Y="19"   Width="3" Height="-17"&gt;&lt;/Element&gt;</v>
      </c>
    </row>
    <row r="873" customFormat="false" ht="15" hidden="false" customHeight="false" outlineLevel="0" collapsed="false">
      <c r="A873" s="0" t="str">
        <f aca="false">Calculations!A877</f>
        <v>                            &lt;Element ID="BasePanel_BottomLeft"           X="0"    Y="2"    Width="19" Height="19"&gt;&lt;/Element&gt;</v>
      </c>
    </row>
    <row r="874" customFormat="false" ht="15" hidden="false" customHeight="false" outlineLevel="0" collapsed="false">
      <c r="A874" s="0" t="str">
        <f aca="false">Calculations!A878</f>
        <v>                            &lt;Element ID="BasePanel_BottomMid"            X="19"   Y="18"   Width="104" Height="3"&gt;&lt;/Element&gt;</v>
      </c>
    </row>
    <row r="875" customFormat="false" ht="15" hidden="false" customHeight="false" outlineLevel="0" collapsed="false">
      <c r="A875" s="0" t="str">
        <f aca="false">Calculations!A879</f>
        <v>                            &lt;Element ID="BasePanel_BottomRight"          X="123"  Y="2"    Width="19" Height="19"&gt;&lt;/Element&gt;</v>
      </c>
    </row>
    <row r="876" customFormat="false" ht="15" hidden="false" customHeight="false" outlineLevel="0" collapsed="false">
      <c r="A876" s="0" t="str">
        <f aca="false">Calculations!A880</f>
        <v>                            &lt;Element ID="BasePanel_MidRight"             X="139"  Y="19"   Width="3" Height="-17"&gt;&lt;/Element&gt;</v>
      </c>
    </row>
    <row r="877" customFormat="false" ht="15" hidden="false" customHeight="false" outlineLevel="0" collapsed="false">
      <c r="A877" s="0" t="str">
        <f aca="false">Calculations!A881</f>
        <v>                            &lt;Element ID="BasePanel_TopRight"             X="123"  Y="0"    Width="19" Height="19"&gt;&lt;/Element&gt;</v>
      </c>
    </row>
    <row r="878" customFormat="false" ht="15" hidden="false" customHeight="false" outlineLevel="0" collapsed="false">
      <c r="A878" s="0" t="str">
        <f aca="false">Calculations!A882</f>
        <v>                        &lt;/Element&gt; &lt;!-- end Menu_01_SelectionBackground --&gt;</v>
      </c>
    </row>
    <row r="879" customFormat="false" ht="15" hidden="false" customHeight="false" outlineLevel="0" collapsed="false">
      <c r="A879" s="0" t="str">
        <f aca="false">Calculations!A883</f>
        <v>                        &lt;Element ID="Menu_01_SelectionDisplay"         X="7"    Y="-1"   Width="126" Height="23"&gt;&lt;/Element&gt;</v>
      </c>
    </row>
    <row r="880" customFormat="false" ht="15" hidden="false" customHeight="false" outlineLevel="0" collapsed="false">
      <c r="A880" s="0" t="str">
        <f aca="false">Calculations!A884</f>
        <v>                        &lt;Element ID="Menu_01_SelectionWidget"          X="125"  Y="5"    Width="16" Height="16"&gt;&lt;/Element&gt;</v>
      </c>
    </row>
    <row r="881" customFormat="false" ht="15" hidden="false" customHeight="false" outlineLevel="0" collapsed="false">
      <c r="A881" s="0" t="str">
        <f aca="false">Calculations!A885</f>
        <v>                    &lt;/Element&gt; &lt;!-- end Vendor_BuyFilterList --&gt;</v>
      </c>
    </row>
    <row r="882" customFormat="false" ht="15" hidden="false" customHeight="false" outlineLevel="0" collapsed="false">
      <c r="A882" s="0" t="str">
        <f aca="false">Calculations!A886</f>
        <v>                    &lt;Element ID="Vendor_BuyTryOnButton"              X="44"   Y="584"  Width="128" Height="20"&gt;</v>
      </c>
    </row>
    <row r="883" customFormat="false" ht="15" hidden="false" customHeight="false" outlineLevel="0" collapsed="false">
      <c r="A883" s="0" t="str">
        <f aca="false">Calculations!A887</f>
        <v>                        &lt;Element ID="TextButtonReference_Left"         X="0"    Y="0"    Width="20" Height="20"&gt;&lt;/Element&gt;</v>
      </c>
    </row>
    <row r="884" customFormat="false" ht="15" hidden="false" customHeight="false" outlineLevel="0" collapsed="false">
      <c r="A884" s="0" t="str">
        <f aca="false">Calculations!A888</f>
        <v>                        &lt;Element ID="TextButtonReference_Mid"          X="20"   Y="0"    Width="87" Height="20"&gt;&lt;/Element&gt;</v>
      </c>
    </row>
    <row r="885" customFormat="false" ht="15" hidden="false" customHeight="false" outlineLevel="0" collapsed="false">
      <c r="A885" s="0" t="str">
        <f aca="false">Calculations!A889</f>
        <v>                        &lt;Element ID="TextButtonReference_Right"        X="107"  Y="0"    Width="20" Height="20"&gt;&lt;/Element&gt;</v>
      </c>
    </row>
    <row r="886" customFormat="false" ht="15" hidden="false" customHeight="false" outlineLevel="0" collapsed="false">
      <c r="A886" s="0" t="str">
        <f aca="false">Calculations!A890</f>
        <v>                    &lt;/Element&gt; &lt;!-- end Vendor_BuyTryOnButton --&gt;</v>
      </c>
    </row>
    <row r="887" customFormat="false" ht="15" hidden="false" customHeight="false" outlineLevel="0" collapsed="false">
      <c r="A887" s="0" t="str">
        <f aca="false">Calculations!A891</f>
        <v>                    &lt;Element ID="Vendor_BuyListField"                X="0"    Y="30"   Width="384" Height="522"&gt;</v>
      </c>
    </row>
    <row r="888" customFormat="false" ht="15" hidden="false" customHeight="false" outlineLevel="0" collapsed="false">
      <c r="A888" s="0" t="str">
        <f aca="false">Calculations!A892</f>
        <v>                        &lt;Element ID="VendorListBox"                    X="4"    Y="4"    Width="368" Height="516"&gt;&lt;/Element&gt;</v>
      </c>
    </row>
    <row r="889" customFormat="false" ht="15" hidden="false" customHeight="false" outlineLevel="0" collapsed="false">
      <c r="A889" s="0" t="str">
        <f aca="false">Calculations!A893</f>
        <v>                        &lt;Element ID="VendorScrollbar"                  X="370"  Y="4"    Width="10" Height="516"&gt;</v>
      </c>
    </row>
    <row r="890" customFormat="false" ht="15" hidden="false" customHeight="false" outlineLevel="0" collapsed="false">
      <c r="A890" s="0" t="str">
        <f aca="false">Calculations!A894</f>
        <v>                            &lt;Element ID="scroll_bottom_field"            X="0"    Y="506"  Width="10" Height="10"&gt;&lt;/Element&gt;</v>
      </c>
    </row>
    <row r="891" customFormat="false" ht="15" hidden="false" customHeight="false" outlineLevel="0" collapsed="false">
      <c r="A891" s="0" t="str">
        <f aca="false">Calculations!A895</f>
        <v>                            &lt;Element ID="UpButton"                       X="0"    Y="506"  Width="10" Height="10"&gt;&lt;/Element&gt;</v>
      </c>
    </row>
    <row r="892" customFormat="false" ht="15" hidden="false" customHeight="false" outlineLevel="0" collapsed="false">
      <c r="A892" s="0" t="str">
        <f aca="false">Calculations!A896</f>
        <v>                            &lt;Element ID="DownButton"                     X="0"    Y="0"    Width="10" Height="10"&gt;&lt;/Element&gt;</v>
      </c>
    </row>
    <row r="893" customFormat="false" ht="15" hidden="false" customHeight="false" outlineLevel="0" collapsed="false">
      <c r="A893" s="0" t="str">
        <f aca="false">Calculations!A897</f>
        <v>                            &lt;Element ID="scroll_top_field"               X="0"    Y="0"    Width="10" Height="10"&gt;&lt;/Element&gt;</v>
      </c>
    </row>
    <row r="894" customFormat="false" ht="15" hidden="false" customHeight="false" outlineLevel="0" collapsed="false">
      <c r="A894" s="0" t="str">
        <f aca="false">Calculations!A898</f>
        <v>                            &lt;Element ID="widget"                         X="0"    Y="10"   Width="10" Height="496"&gt;</v>
      </c>
    </row>
    <row r="895" customFormat="false" ht="15" hidden="false" customHeight="false" outlineLevel="0" collapsed="false">
      <c r="A895" s="0" t="str">
        <f aca="false">Calculations!A899</f>
        <v>                                &lt;Element ID="widget_top_field"             X="0"    Y="0"    Width="10" Height="10"&gt;&lt;/Element&gt;</v>
      </c>
    </row>
    <row r="896" customFormat="false" ht="15" hidden="false" customHeight="false" outlineLevel="0" collapsed="false">
      <c r="A896" s="0" t="str">
        <f aca="false">Calculations!A900</f>
        <v>                                &lt;Element ID="widget_mid_field"             X="0"    Y="10"   Width="10" Height="476"&gt;&lt;/Element&gt;</v>
      </c>
    </row>
    <row r="897" customFormat="false" ht="15" hidden="false" customHeight="false" outlineLevel="0" collapsed="false">
      <c r="A897" s="0" t="str">
        <f aca="false">Calculations!A901</f>
        <v>                                &lt;Element ID="widget_bottom_field"          X="0"    Y="486"  Width="10" Height="10"&gt;&lt;/Element&gt;</v>
      </c>
    </row>
    <row r="898" customFormat="false" ht="15" hidden="false" customHeight="false" outlineLevel="0" collapsed="false">
      <c r="A898" s="0" t="str">
        <f aca="false">Calculations!A902</f>
        <v>                            &lt;/Element&gt; &lt;!-- end widget --&gt;</v>
      </c>
    </row>
    <row r="899" customFormat="false" ht="15" hidden="false" customHeight="false" outlineLevel="0" collapsed="false">
      <c r="A899" s="0" t="str">
        <f aca="false">Calculations!A903</f>
        <v>                            &lt;Element ID="scroll_middle_field"            X="0"    Y="10"   Width="10" Height="496"&gt;&lt;/Element&gt;</v>
      </c>
    </row>
    <row r="900" customFormat="false" ht="15" hidden="false" customHeight="false" outlineLevel="0" collapsed="false">
      <c r="A900" s="0" t="str">
        <f aca="false">Calculations!A904</f>
        <v>                        &lt;/Element&gt; &lt;!-- end VendorScrollbar --&gt;</v>
      </c>
    </row>
    <row r="901" customFormat="false" ht="15" hidden="false" customHeight="false" outlineLevel="0" collapsed="false">
      <c r="A901" s="0" t="str">
        <f aca="false">Calculations!A905</f>
        <v>                        &lt;Element ID="Box_01_Background"                X="1"    Y="1"    Width="382" Height="520"&gt;&lt;/Element&gt;</v>
      </c>
    </row>
    <row r="902" customFormat="false" ht="15" hidden="false" customHeight="false" outlineLevel="0" collapsed="false">
      <c r="A902" s="0" t="str">
        <f aca="false">Calculations!A906</f>
        <v>                        &lt;Element ID="Box_01_InnerShadow"               X="1"    Y="1"    Width="382" Height="520"&gt;</v>
      </c>
    </row>
    <row r="903" customFormat="false" ht="15" hidden="false" customHeight="false" outlineLevel="0" collapsed="false">
      <c r="A903" s="0" t="str">
        <f aca="false">Calculations!A907</f>
        <v>                            &lt;Element ID="InnerShadow_TopLeft"            X="0"    Y="0"    Width="9" Height="9"&gt;&lt;/Element&gt;</v>
      </c>
    </row>
    <row r="904" customFormat="false" ht="15" hidden="false" customHeight="false" outlineLevel="0" collapsed="false">
      <c r="A904" s="0" t="str">
        <f aca="false">Calculations!A908</f>
        <v>                            &lt;Element ID="InnerShadow_MidLeft"            X="0"    Y="9"    Width="9" Height="502"&gt;&lt;/Element&gt;</v>
      </c>
    </row>
    <row r="905" customFormat="false" ht="15" hidden="false" customHeight="false" outlineLevel="0" collapsed="false">
      <c r="A905" s="0" t="str">
        <f aca="false">Calculations!A909</f>
        <v>                            &lt;Element ID="InnerShadow_BottomLeft"         X="0"    Y="511"  Width="9" Height="9"&gt;&lt;/Element&gt;</v>
      </c>
    </row>
    <row r="906" customFormat="false" ht="15" hidden="false" customHeight="false" outlineLevel="0" collapsed="false">
      <c r="A906" s="0" t="str">
        <f aca="false">Calculations!A910</f>
        <v>                            &lt;Element ID="InnerShadow_BottomMid"          X="9"    Y="511"  Width="364" Height="9"&gt;&lt;/Element&gt;</v>
      </c>
    </row>
    <row r="907" customFormat="false" ht="15" hidden="false" customHeight="false" outlineLevel="0" collapsed="false">
      <c r="A907" s="0" t="str">
        <f aca="false">Calculations!A911</f>
        <v>                            &lt;Element ID="InnerShadow_BottomRight"        X="373"  Y="511"  Width="9" Height="9"&gt;&lt;/Element&gt;</v>
      </c>
    </row>
    <row r="908" customFormat="false" ht="15" hidden="false" customHeight="false" outlineLevel="0" collapsed="false">
      <c r="A908" s="0" t="str">
        <f aca="false">Calculations!A912</f>
        <v>                            &lt;Element ID="InnerShadow_MidRight"           X="373"  Y="9"    Width="9" Height="511"&gt;&lt;/Element&gt;</v>
      </c>
    </row>
    <row r="909" customFormat="false" ht="15" hidden="false" customHeight="false" outlineLevel="0" collapsed="false">
      <c r="A909" s="0" t="str">
        <f aca="false">Calculations!A913</f>
        <v>                            &lt;Element ID="InnerShadow_TopRight"           X="373"  Y="0"    Width="9" Height="9"&gt;&lt;/Element&gt;</v>
      </c>
    </row>
    <row r="910" customFormat="false" ht="15" hidden="false" customHeight="false" outlineLevel="0" collapsed="false">
      <c r="A910" s="0" t="str">
        <f aca="false">Calculations!A914</f>
        <v>                            &lt;Element ID="InnerShadow_TopMid"             X="9"    Y="0"    Width="364" Height="9"&gt;&lt;/Element&gt;</v>
      </c>
    </row>
    <row r="911" customFormat="false" ht="15" hidden="false" customHeight="false" outlineLevel="0" collapsed="false">
      <c r="A911" s="0" t="str">
        <f aca="false">Calculations!A915</f>
        <v>                        &lt;/Element&gt; &lt;!-- end Box_01_InnerShadow --&gt;</v>
      </c>
    </row>
    <row r="912" customFormat="false" ht="15" hidden="false" customHeight="false" outlineLevel="0" collapsed="false">
      <c r="A912" s="0" t="str">
        <f aca="false">Calculations!A916</f>
        <v>                        &lt;Element ID="Box_01_LeftBorder"                X="0"    Y="0"    Width="1" Height="522"&gt;&lt;/Element&gt;</v>
      </c>
    </row>
    <row r="913" customFormat="false" ht="15" hidden="false" customHeight="false" outlineLevel="0" collapsed="false">
      <c r="A913" s="0" t="str">
        <f aca="false">Calculations!A917</f>
        <v>                        &lt;Element ID="Box_01_BottomBorder"              X="0"    Y="521"  Width="384" Height="1"&gt;&lt;/Element&gt;</v>
      </c>
    </row>
    <row r="914" customFormat="false" ht="15" hidden="false" customHeight="false" outlineLevel="0" collapsed="false">
      <c r="A914" s="0" t="str">
        <f aca="false">Calculations!A918</f>
        <v>                        &lt;Element ID="Box_01_RightBorder"               X="383"  Y="0"    Width="1" Height="522"&gt;&lt;/Element&gt;</v>
      </c>
    </row>
    <row r="915" customFormat="false" ht="15" hidden="false" customHeight="false" outlineLevel="0" collapsed="false">
      <c r="A915" s="0" t="str">
        <f aca="false">Calculations!A919</f>
        <v>                        &lt;Element ID="Box_01_TopBorder"                 X="0"    Y="0"    Width="384" Height="1"&gt;&lt;/Element&gt;</v>
      </c>
    </row>
    <row r="916" customFormat="false" ht="15" hidden="false" customHeight="false" outlineLevel="0" collapsed="false">
      <c r="A916" s="0" t="str">
        <f aca="false">Calculations!A920</f>
        <v>                    &lt;/Element&gt; &lt;!-- end Vendor_BuyListField --&gt;</v>
      </c>
    </row>
    <row r="917" customFormat="false" ht="15" hidden="false" customHeight="false" outlineLevel="0" collapsed="false">
      <c r="A917" s="0" t="str">
        <f aca="false">Calculations!A921</f>
        <v>                    &lt;Element ID="Vendor_BuyStackDescriptionLabel"    X="0"    Y="552"  Width="384" Height="28"&gt;&lt;/Element&gt;</v>
      </c>
    </row>
    <row r="918" customFormat="false" ht="15" hidden="false" customHeight="false" outlineLevel="0" collapsed="false">
      <c r="A918" s="0" t="str">
        <f aca="false">Calculations!A922</f>
        <v>                    &lt;Element ID="Vendor_BuyButton"                   X="216"  Y="584"  Width="128" Height="20"&gt;</v>
      </c>
    </row>
    <row r="919" customFormat="false" ht="15" hidden="false" customHeight="false" outlineLevel="0" collapsed="false">
      <c r="A919" s="0" t="str">
        <f aca="false">Calculations!A923</f>
        <v>                        &lt;Element ID="TextButtonReference_Left"         X="0"    Y="0"    Width="20" Height="20"&gt;&lt;/Element&gt;</v>
      </c>
    </row>
    <row r="920" customFormat="false" ht="15" hidden="false" customHeight="false" outlineLevel="0" collapsed="false">
      <c r="A920" s="0" t="str">
        <f aca="false">Calculations!A924</f>
        <v>                        &lt;Element ID="TextButtonReference_Mid"          X="20"   Y="0"    Width="87" Height="20"&gt;&lt;/Element&gt;</v>
      </c>
    </row>
    <row r="921" customFormat="false" ht="15" hidden="false" customHeight="false" outlineLevel="0" collapsed="false">
      <c r="A921" s="0" t="str">
        <f aca="false">Calculations!A925</f>
        <v>                        &lt;Element ID="TextButtonReference_Right"        X="107"  Y="0"    Width="20" Height="20"&gt;&lt;/Element&gt;</v>
      </c>
    </row>
    <row r="922" customFormat="false" ht="15" hidden="false" customHeight="false" outlineLevel="0" collapsed="false">
      <c r="A922" s="0" t="str">
        <f aca="false">Calculations!A926</f>
        <v>                    &lt;/Element&gt; &lt;!-- end Vendor_BuyButton --&gt;</v>
      </c>
    </row>
    <row r="923" customFormat="false" ht="15" hidden="false" customHeight="false" outlineLevel="0" collapsed="false">
      <c r="A923" s="0" t="str">
        <f aca="false">Calculations!A927</f>
        <v>                    &lt;Element ID="Vendor_BuySortText"                 X="1"    Y="7"    Width="44" Height="20"&gt;&lt;/Element&gt;</v>
      </c>
    </row>
    <row r="924" customFormat="false" ht="15" hidden="false" customHeight="false" outlineLevel="0" collapsed="false">
      <c r="A924" s="0" t="str">
        <f aca="false">Calculations!A928</f>
        <v>                    &lt;Element ID="Vendor_BuyFilterText"               X="190"  Y="7"    Width="50" Height="20"&gt;&lt;/Element&gt;</v>
      </c>
    </row>
    <row r="925" customFormat="false" ht="15" hidden="false" customHeight="false" outlineLevel="0" collapsed="false">
      <c r="A925" s="0" t="str">
        <f aca="false">Calculations!A929</f>
        <v>                    &lt;Element ID="Vendor_BuySortList"                 X="43"   Y="6"    Width="142" Height="23"&gt;</v>
      </c>
    </row>
    <row r="926" customFormat="false" ht="15" hidden="false" customHeight="false" outlineLevel="0" collapsed="false">
      <c r="A926" s="0" t="str">
        <f aca="false">Calculations!A930</f>
        <v>                        &lt;Element ID="Menu_01_SelectionBackground"      X="0"    Y="0"    Width="142" Height="21"&gt;</v>
      </c>
    </row>
    <row r="927" customFormat="false" ht="15" hidden="false" customHeight="false" outlineLevel="0" collapsed="false">
      <c r="A927" s="0" t="str">
        <f aca="false">Calculations!A931</f>
        <v>                            &lt;Element ID="BasePanel_TopMid"               X="19"   Y="0"    Width="104" Height="3"&gt;&lt;/Element&gt;</v>
      </c>
    </row>
    <row r="928" customFormat="false" ht="15" hidden="false" customHeight="false" outlineLevel="0" collapsed="false">
      <c r="A928" s="0" t="str">
        <f aca="false">Calculations!A932</f>
        <v>                            &lt;Element ID="BasePanel_Background"           X="3"    Y="3"    Width="136" Height="15"&gt;&lt;/Element&gt;</v>
      </c>
    </row>
    <row r="929" customFormat="false" ht="15" hidden="false" customHeight="false" outlineLevel="0" collapsed="false">
      <c r="A929" s="0" t="str">
        <f aca="false">Calculations!A933</f>
        <v>                            &lt;Element ID="BasePanel_TopLeft"              X="0"    Y="0"    Width="19" Height="19"&gt;&lt;/Element&gt;</v>
      </c>
    </row>
    <row r="930" customFormat="false" ht="15" hidden="false" customHeight="false" outlineLevel="0" collapsed="false">
      <c r="A930" s="0" t="str">
        <f aca="false">Calculations!A934</f>
        <v>                            &lt;Element ID="BasePanel_MidLeft"              X="0"    Y="19"   Width="3" Height="-17"&gt;&lt;/Element&gt;</v>
      </c>
    </row>
    <row r="931" customFormat="false" ht="15" hidden="false" customHeight="false" outlineLevel="0" collapsed="false">
      <c r="A931" s="0" t="str">
        <f aca="false">Calculations!A935</f>
        <v>                            &lt;Element ID="BasePanel_BottomLeft"           X="0"    Y="2"    Width="19" Height="19"&gt;&lt;/Element&gt;</v>
      </c>
    </row>
    <row r="932" customFormat="false" ht="15" hidden="false" customHeight="false" outlineLevel="0" collapsed="false">
      <c r="A932" s="0" t="str">
        <f aca="false">Calculations!A936</f>
        <v>                            &lt;Element ID="BasePanel_BottomMid"            X="19"   Y="18"   Width="104" Height="3"&gt;&lt;/Element&gt;</v>
      </c>
    </row>
    <row r="933" customFormat="false" ht="15" hidden="false" customHeight="false" outlineLevel="0" collapsed="false">
      <c r="A933" s="0" t="str">
        <f aca="false">Calculations!A937</f>
        <v>                            &lt;Element ID="BasePanel_BottomRight"          X="123"  Y="2"    Width="19" Height="19"&gt;&lt;/Element&gt;</v>
      </c>
    </row>
    <row r="934" customFormat="false" ht="15" hidden="false" customHeight="false" outlineLevel="0" collapsed="false">
      <c r="A934" s="0" t="str">
        <f aca="false">Calculations!A938</f>
        <v>                            &lt;Element ID="BasePanel_MidRight"             X="139"  Y="19"   Width="3" Height="-17"&gt;&lt;/Element&gt;</v>
      </c>
    </row>
    <row r="935" customFormat="false" ht="15" hidden="false" customHeight="false" outlineLevel="0" collapsed="false">
      <c r="A935" s="0" t="str">
        <f aca="false">Calculations!A939</f>
        <v>                            &lt;Element ID="BasePanel_TopRight"             X="123"  Y="0"    Width="19" Height="19"&gt;&lt;/Element&gt;</v>
      </c>
    </row>
    <row r="936" customFormat="false" ht="15" hidden="false" customHeight="false" outlineLevel="0" collapsed="false">
      <c r="A936" s="0" t="str">
        <f aca="false">Calculations!A940</f>
        <v>                        &lt;/Element&gt; &lt;!-- end Menu_01_SelectionBackground --&gt;</v>
      </c>
    </row>
    <row r="937" customFormat="false" ht="15" hidden="false" customHeight="false" outlineLevel="0" collapsed="false">
      <c r="A937" s="0" t="str">
        <f aca="false">Calculations!A941</f>
        <v>                        &lt;Element ID="Menu_01_SelectionDisplay"         X="7"    Y="-1"   Width="126" Height="23"&gt;&lt;/Element&gt;</v>
      </c>
    </row>
    <row r="938" customFormat="false" ht="15" hidden="false" customHeight="false" outlineLevel="0" collapsed="false">
      <c r="A938" s="0" t="str">
        <f aca="false">Calculations!A942</f>
        <v>                        &lt;Element ID="Menu_01_SelectionWidget"          X="125"  Y="5"    Width="16" Height="16"&gt;&lt;/Element&gt;</v>
      </c>
    </row>
    <row r="939" customFormat="false" ht="15" hidden="false" customHeight="false" outlineLevel="0" collapsed="false">
      <c r="A939" s="0" t="str">
        <f aca="false">Calculations!A943</f>
        <v>                    &lt;/Element&gt; &lt;!-- end Vendor_BuySortList --&gt;</v>
      </c>
    </row>
    <row r="940" customFormat="false" ht="15" hidden="false" customHeight="false" outlineLevel="0" collapsed="false">
      <c r="A940" s="0" t="str">
        <f aca="false">Calculations!A944</f>
        <v>                &lt;/Element&gt; &lt;!-- end Vendor_BuyPage --&gt;</v>
      </c>
    </row>
    <row r="941" customFormat="false" ht="15" hidden="false" customHeight="false" outlineLevel="0" collapsed="false">
      <c r="A941" s="0" t="str">
        <f aca="false">Calculations!A945</f>
        <v>                &lt;Element ID="Vendor_SellPage"                      X="8"    Y="32"   Width="392" Height="612"&gt;</v>
      </c>
    </row>
    <row r="942" customFormat="false" ht="15" hidden="false" customHeight="false" outlineLevel="0" collapsed="false">
      <c r="A942" s="0" t="str">
        <f aca="false">Calculations!A946</f>
        <v>                    &lt;Element ID="Vendor_SellInventoryField"          X="0"    Y="30"   Width="384" Height="550"&gt;</v>
      </c>
    </row>
    <row r="943" customFormat="false" ht="15" hidden="false" customHeight="false" outlineLevel="0" collapsed="false">
      <c r="A943" s="0" t="str">
        <f aca="false">Calculations!A947</f>
        <v>                        &lt;Element ID="VendorListBox"                    X="4"    Y="4"    Width="368" Height="544"&gt;&lt;/Element&gt;</v>
      </c>
    </row>
    <row r="944" customFormat="false" ht="15" hidden="false" customHeight="false" outlineLevel="0" collapsed="false">
      <c r="A944" s="0" t="str">
        <f aca="false">Calculations!A948</f>
        <v>                        &lt;Element ID="VendorScrollbar"                  X="370"  Y="4"    Width="10" Height="544"&gt;</v>
      </c>
    </row>
    <row r="945" customFormat="false" ht="15" hidden="false" customHeight="false" outlineLevel="0" collapsed="false">
      <c r="A945" s="0" t="str">
        <f aca="false">Calculations!A949</f>
        <v>                            &lt;Element ID="scroll_bottom_field"            X="0"    Y="534"  Width="10" Height="10"&gt;&lt;/Element&gt;</v>
      </c>
    </row>
    <row r="946" customFormat="false" ht="15" hidden="false" customHeight="false" outlineLevel="0" collapsed="false">
      <c r="A946" s="0" t="str">
        <f aca="false">Calculations!A950</f>
        <v>                            &lt;Element ID="UpButton"                       X="0"    Y="534"  Width="10" Height="10"&gt;&lt;/Element&gt;</v>
      </c>
    </row>
    <row r="947" customFormat="false" ht="15" hidden="false" customHeight="false" outlineLevel="0" collapsed="false">
      <c r="A947" s="0" t="str">
        <f aca="false">Calculations!A951</f>
        <v>                            &lt;Element ID="DownButton"                     X="0"    Y="0"    Width="10" Height="10"&gt;&lt;/Element&gt;</v>
      </c>
    </row>
    <row r="948" customFormat="false" ht="15" hidden="false" customHeight="false" outlineLevel="0" collapsed="false">
      <c r="A948" s="0" t="str">
        <f aca="false">Calculations!A952</f>
        <v>                            &lt;Element ID="scroll_top_field"               X="0"    Y="0"    Width="10" Height="10"&gt;&lt;/Element&gt;</v>
      </c>
    </row>
    <row r="949" customFormat="false" ht="15" hidden="false" customHeight="false" outlineLevel="0" collapsed="false">
      <c r="A949" s="0" t="str">
        <f aca="false">Calculations!A953</f>
        <v>                            &lt;Element ID="widget"                         X="0"    Y="10"   Width="10" Height="524"&gt;</v>
      </c>
    </row>
    <row r="950" customFormat="false" ht="15" hidden="false" customHeight="false" outlineLevel="0" collapsed="false">
      <c r="A950" s="0" t="str">
        <f aca="false">Calculations!A954</f>
        <v>                                &lt;Element ID="widget_top_field"             X="0"    Y="0"    Width="10" Height="10"&gt;&lt;/Element&gt;</v>
      </c>
    </row>
    <row r="951" customFormat="false" ht="15" hidden="false" customHeight="false" outlineLevel="0" collapsed="false">
      <c r="A951" s="0" t="str">
        <f aca="false">Calculations!A955</f>
        <v>                                &lt;Element ID="widget_mid_field"             X="0"    Y="10"   Width="10" Height="504"&gt;&lt;/Element&gt;</v>
      </c>
    </row>
    <row r="952" customFormat="false" ht="15" hidden="false" customHeight="false" outlineLevel="0" collapsed="false">
      <c r="A952" s="0" t="str">
        <f aca="false">Calculations!A956</f>
        <v>                                &lt;Element ID="widget_bottom_field"          X="0"    Y="514"  Width="10" Height="10"&gt;&lt;/Element&gt;</v>
      </c>
    </row>
    <row r="953" customFormat="false" ht="15" hidden="false" customHeight="false" outlineLevel="0" collapsed="false">
      <c r="A953" s="0" t="str">
        <f aca="false">Calculations!A957</f>
        <v>                            &lt;/Element&gt; &lt;!-- end widget --&gt;</v>
      </c>
    </row>
    <row r="954" customFormat="false" ht="15" hidden="false" customHeight="false" outlineLevel="0" collapsed="false">
      <c r="A954" s="0" t="str">
        <f aca="false">Calculations!A958</f>
        <v>                            &lt;Element ID="scroll_middle_field"            X="0"    Y="10"   Width="10" Height="524"&gt;&lt;/Element&gt;</v>
      </c>
    </row>
    <row r="955" customFormat="false" ht="15" hidden="false" customHeight="false" outlineLevel="0" collapsed="false">
      <c r="A955" s="0" t="str">
        <f aca="false">Calculations!A959</f>
        <v>                        &lt;/Element&gt; &lt;!-- end VendorScrollbar --&gt;</v>
      </c>
    </row>
    <row r="956" customFormat="false" ht="15" hidden="false" customHeight="false" outlineLevel="0" collapsed="false">
      <c r="A956" s="0" t="str">
        <f aca="false">Calculations!A960</f>
        <v>                        &lt;Element ID="Box_01_Background"                X="1"    Y="1"    Width="382" Height="548"&gt;&lt;/Element&gt;</v>
      </c>
    </row>
    <row r="957" customFormat="false" ht="15" hidden="false" customHeight="false" outlineLevel="0" collapsed="false">
      <c r="A957" s="0" t="str">
        <f aca="false">Calculations!A961</f>
        <v>                        &lt;Element ID="Box_01_InnerShadow"               X="1"    Y="1"    Width="382" Height="548"&gt;</v>
      </c>
    </row>
    <row r="958" customFormat="false" ht="15" hidden="false" customHeight="false" outlineLevel="0" collapsed="false">
      <c r="A958" s="0" t="str">
        <f aca="false">Calculations!A962</f>
        <v>                            &lt;Element ID="InnerShadow_TopLeft"            X="0"    Y="0"    Width="9" Height="9"&gt;&lt;/Element&gt;</v>
      </c>
    </row>
    <row r="959" customFormat="false" ht="15" hidden="false" customHeight="false" outlineLevel="0" collapsed="false">
      <c r="A959" s="0" t="str">
        <f aca="false">Calculations!A963</f>
        <v>                            &lt;Element ID="InnerShadow_MidLeft"            X="0"    Y="9"    Width="9" Height="530"&gt;&lt;/Element&gt;</v>
      </c>
    </row>
    <row r="960" customFormat="false" ht="15" hidden="false" customHeight="false" outlineLevel="0" collapsed="false">
      <c r="A960" s="0" t="str">
        <f aca="false">Calculations!A964</f>
        <v>                            &lt;Element ID="InnerShadow_BottomLeft"         X="0"    Y="539"  Width="9" Height="9"&gt;&lt;/Element&gt;</v>
      </c>
    </row>
    <row r="961" customFormat="false" ht="15" hidden="false" customHeight="false" outlineLevel="0" collapsed="false">
      <c r="A961" s="0" t="str">
        <f aca="false">Calculations!A965</f>
        <v>                            &lt;Element ID="InnerShadow_BottomMid"          X="9"    Y="539"  Width="364" Height="9"&gt;&lt;/Element&gt;</v>
      </c>
    </row>
    <row r="962" customFormat="false" ht="15" hidden="false" customHeight="false" outlineLevel="0" collapsed="false">
      <c r="A962" s="0" t="str">
        <f aca="false">Calculations!A966</f>
        <v>                            &lt;Element ID="InnerShadow_BottomRight"        X="373"  Y="539"  Width="9" Height="9"&gt;&lt;/Element&gt;</v>
      </c>
    </row>
    <row r="963" customFormat="false" ht="15" hidden="false" customHeight="false" outlineLevel="0" collapsed="false">
      <c r="A963" s="0" t="str">
        <f aca="false">Calculations!A967</f>
        <v>                            &lt;Element ID="InnerShadow_MidRight"           X="373"  Y="9"    Width="9" Height="539"&gt;&lt;/Element&gt;</v>
      </c>
    </row>
    <row r="964" customFormat="false" ht="15" hidden="false" customHeight="false" outlineLevel="0" collapsed="false">
      <c r="A964" s="0" t="str">
        <f aca="false">Calculations!A968</f>
        <v>                            &lt;Element ID="InnerShadow_TopRight"           X="373"  Y="0"    Width="9" Height="9"&gt;&lt;/Element&gt;</v>
      </c>
    </row>
    <row r="965" customFormat="false" ht="15" hidden="false" customHeight="false" outlineLevel="0" collapsed="false">
      <c r="A965" s="0" t="str">
        <f aca="false">Calculations!A969</f>
        <v>                            &lt;Element ID="InnerShadow_TopMid"             X="9"    Y="0"    Width="364" Height="9"&gt;&lt;/Element&gt;</v>
      </c>
    </row>
    <row r="966" customFormat="false" ht="15" hidden="false" customHeight="false" outlineLevel="0" collapsed="false">
      <c r="A966" s="0" t="str">
        <f aca="false">Calculations!A970</f>
        <v>                        &lt;/Element&gt; &lt;!-- end Box_01_InnerShadow --&gt;</v>
      </c>
    </row>
    <row r="967" customFormat="false" ht="15" hidden="false" customHeight="false" outlineLevel="0" collapsed="false">
      <c r="A967" s="0" t="str">
        <f aca="false">Calculations!A971</f>
        <v>                        &lt;Element ID="Box_01_LeftBorder"                X="0"    Y="0"    Width="1" Height="550"&gt;&lt;/Element&gt;</v>
      </c>
    </row>
    <row r="968" customFormat="false" ht="15" hidden="false" customHeight="false" outlineLevel="0" collapsed="false">
      <c r="A968" s="0" t="str">
        <f aca="false">Calculations!A972</f>
        <v>                        &lt;Element ID="Box_01_BottomBorder"              X="0"    Y="549"  Width="384" Height="1"&gt;&lt;/Element&gt;</v>
      </c>
    </row>
    <row r="969" customFormat="false" ht="15" hidden="false" customHeight="false" outlineLevel="0" collapsed="false">
      <c r="A969" s="0" t="str">
        <f aca="false">Calculations!A973</f>
        <v>                        &lt;Element ID="Box_01_RightBorder"               X="383"  Y="0"    Width="1" Height="550"&gt;&lt;/Element&gt;</v>
      </c>
    </row>
    <row r="970" customFormat="false" ht="15" hidden="false" customHeight="false" outlineLevel="0" collapsed="false">
      <c r="A970" s="0" t="str">
        <f aca="false">Calculations!A974</f>
        <v>                        &lt;Element ID="Box_01_TopBorder"                 X="0"    Y="0"    Width="384" Height="1"&gt;&lt;/Element&gt;</v>
      </c>
    </row>
    <row r="971" customFormat="false" ht="15" hidden="false" customHeight="false" outlineLevel="0" collapsed="false">
      <c r="A971" s="0" t="str">
        <f aca="false">Calculations!A975</f>
        <v>                    &lt;/Element&gt; &lt;!-- end Vendor_SellInventoryField --&gt;</v>
      </c>
    </row>
    <row r="972" customFormat="false" ht="15" hidden="false" customHeight="false" outlineLevel="0" collapsed="false">
      <c r="A972" s="0" t="str">
        <f aca="false">Calculations!A976</f>
        <v>                    &lt;Element ID="Vendor_SellButton"                  X="232"  Y="584"  Width="66" Height="20"&gt;</v>
      </c>
    </row>
    <row r="973" customFormat="false" ht="15" hidden="false" customHeight="false" outlineLevel="0" collapsed="false">
      <c r="A973" s="0" t="str">
        <f aca="false">Calculations!A977</f>
        <v>                        &lt;Element ID="TextButtonReference_Left"         X="0"    Y="0"    Width="20" Height="20"&gt;&lt;/Element&gt;</v>
      </c>
    </row>
    <row r="974" customFormat="false" ht="15" hidden="false" customHeight="false" outlineLevel="0" collapsed="false">
      <c r="A974" s="0" t="str">
        <f aca="false">Calculations!A978</f>
        <v>                        &lt;Element ID="TextButtonReference_Mid"          X="20"   Y="0"    Width="25" Height="20"&gt;&lt;/Element&gt;</v>
      </c>
    </row>
    <row r="975" customFormat="false" ht="15" hidden="false" customHeight="false" outlineLevel="0" collapsed="false">
      <c r="A975" s="0" t="str">
        <f aca="false">Calculations!A979</f>
        <v>                        &lt;Element ID="TextButtonReference_Right"        X="45"   Y="0"    Width="20" Height="20"&gt;&lt;/Element&gt;</v>
      </c>
    </row>
    <row r="976" customFormat="false" ht="15" hidden="false" customHeight="false" outlineLevel="0" collapsed="false">
      <c r="A976" s="0" t="str">
        <f aca="false">Calculations!A980</f>
        <v>                    &lt;/Element&gt; &lt;!-- end Vendor_SellButton --&gt;</v>
      </c>
    </row>
    <row r="977" customFormat="false" ht="15" hidden="false" customHeight="false" outlineLevel="0" collapsed="false">
      <c r="A977" s="0" t="str">
        <f aca="false">Calculations!A981</f>
        <v>                    &lt;Element ID="Vendor_SellAllButton"               X="300"  Y="584"  Width="80" Height="20"&gt;</v>
      </c>
    </row>
    <row r="978" customFormat="false" ht="15" hidden="false" customHeight="false" outlineLevel="0" collapsed="false">
      <c r="A978" s="0" t="str">
        <f aca="false">Calculations!A982</f>
        <v>                        &lt;Element ID="TextButtonReference_Left"         X="0"    Y="0"    Width="20" Height="20"&gt;&lt;/Element&gt;</v>
      </c>
    </row>
    <row r="979" customFormat="false" ht="15" hidden="false" customHeight="false" outlineLevel="0" collapsed="false">
      <c r="A979" s="0" t="str">
        <f aca="false">Calculations!A983</f>
        <v>                        &lt;Element ID="TextButtonReference_Mid"          X="20"   Y="0"    Width="39" Height="20"&gt;&lt;/Element&gt;</v>
      </c>
    </row>
    <row r="980" customFormat="false" ht="15" hidden="false" customHeight="false" outlineLevel="0" collapsed="false">
      <c r="A980" s="0" t="str">
        <f aca="false">Calculations!A984</f>
        <v>                        &lt;Element ID="TextButtonReference_Right"        X="59"   Y="0"    Width="20" Height="20"&gt;&lt;/Element&gt;</v>
      </c>
    </row>
    <row r="981" customFormat="false" ht="15" hidden="false" customHeight="false" outlineLevel="0" collapsed="false">
      <c r="A981" s="0" t="str">
        <f aca="false">Calculations!A985</f>
        <v>                    &lt;/Element&gt; &lt;!-- end Vendor_SellAllButton --&gt;</v>
      </c>
    </row>
    <row r="982" customFormat="false" ht="15" hidden="false" customHeight="false" outlineLevel="0" collapsed="false">
      <c r="A982" s="0" t="str">
        <f aca="false">Calculations!A986</f>
        <v>                    &lt;Element ID="Vendor_SellValueLabel"              X="8"    Y="584"  Width="60" Height="20"&gt;&lt;/Element&gt;</v>
      </c>
    </row>
    <row r="983" customFormat="false" ht="15" hidden="false" customHeight="false" outlineLevel="0" collapsed="false">
      <c r="A983" s="0" t="str">
        <f aca="false">Calculations!A987</f>
        <v>                    &lt;Element ID="Vendor_SellValue"                   X="232"  Y="584"  Width="0" Height="22"&gt;</v>
      </c>
    </row>
    <row r="984" customFormat="false" ht="15" hidden="false" customHeight="false" outlineLevel="0" collapsed="false">
      <c r="A984" s="0" t="str">
        <f aca="false">Calculations!A988</f>
        <v>                        &lt;Element ID="MoneyDisplay_CoinTemplate"        X="47"   Y="78"   Width="53" Height="22"&gt;</v>
      </c>
    </row>
    <row r="985" customFormat="false" ht="15" hidden="false" customHeight="false" outlineLevel="0" collapsed="false">
      <c r="A985" s="0" t="str">
        <f aca="false">Calculations!A989</f>
        <v>                            &lt;Element ID="MoneyDisplay_Text"              X="0"    Y="1"    Width="31" Height="16"&gt;&lt;/Element&gt;</v>
      </c>
    </row>
    <row r="986" customFormat="false" ht="15" hidden="false" customHeight="false" outlineLevel="0" collapsed="false">
      <c r="A986" s="0" t="str">
        <f aca="false">Calculations!A990</f>
        <v>                            &lt;Element ID="MoneyDisplay_Icon_Holder"       X="23"   Y="0"    Width="32" Height="32"&gt;</v>
      </c>
    </row>
    <row r="987" customFormat="false" ht="15" hidden="false" customHeight="false" outlineLevel="0" collapsed="false">
      <c r="A987" s="0" t="str">
        <f aca="false">Calculations!A991</f>
        <v>                                &lt;Element ID="MoneyDisplay_Icon"            X="0"    Y="0"    Width="32" Height="22"&gt;&lt;/Element&gt;</v>
      </c>
    </row>
    <row r="988" customFormat="false" ht="15" hidden="false" customHeight="false" outlineLevel="0" collapsed="false">
      <c r="A988" s="0" t="str">
        <f aca="false">Calculations!A992</f>
        <v>                            &lt;/Element&gt; &lt;!-- end MoneyDisplay_Icon_Holder --&gt;</v>
      </c>
    </row>
    <row r="989" customFormat="false" ht="15" hidden="false" customHeight="false" outlineLevel="0" collapsed="false">
      <c r="A989" s="0" t="str">
        <f aca="false">Calculations!A993</f>
        <v>                        &lt;/Element&gt; &lt;!-- end MoneyDisplay_CoinTemplate --&gt;</v>
      </c>
    </row>
    <row r="990" customFormat="false" ht="15" hidden="false" customHeight="false" outlineLevel="0" collapsed="false">
      <c r="A990" s="0" t="str">
        <f aca="false">Calculations!A994</f>
        <v>                    &lt;/Element&gt; &lt;!-- end Vendor_SellValue --&gt;</v>
      </c>
    </row>
    <row r="991" customFormat="false" ht="15" hidden="false" customHeight="false" outlineLevel="0" collapsed="false">
      <c r="A991" s="0" t="str">
        <f aca="false">Calculations!A995</f>
        <v>                    &lt;Element ID="Vendor_SellFilterText"              X="126"  Y="8"    Width="60" Height="20"&gt;&lt;/Element&gt;</v>
      </c>
    </row>
    <row r="992" customFormat="false" ht="15" hidden="false" customHeight="false" outlineLevel="0" collapsed="false">
      <c r="A992" s="0" t="str">
        <f aca="false">Calculations!A996</f>
        <v>                    &lt;Element ID="Vendor_SellFilterList"              X="190"  Y="6"    Width="194" Height="23"&gt;</v>
      </c>
    </row>
    <row r="993" customFormat="false" ht="15" hidden="false" customHeight="false" outlineLevel="0" collapsed="false">
      <c r="A993" s="0" t="str">
        <f aca="false">Calculations!A997</f>
        <v>                        &lt;Element ID="Menu_01_SelectionBackground"      X="0"    Y="0"    Width="194" Height="21"&gt;</v>
      </c>
    </row>
    <row r="994" customFormat="false" ht="15" hidden="false" customHeight="false" outlineLevel="0" collapsed="false">
      <c r="A994" s="0" t="str">
        <f aca="false">Calculations!A998</f>
        <v>                            &lt;Element ID="BasePanel_TopMid"               X="19"   Y="0"    Width="156" Height="3"&gt;&lt;/Element&gt;</v>
      </c>
    </row>
    <row r="995" customFormat="false" ht="15" hidden="false" customHeight="false" outlineLevel="0" collapsed="false">
      <c r="A995" s="0" t="str">
        <f aca="false">Calculations!A999</f>
        <v>                            &lt;Element ID="BasePanel_Background"           X="3"    Y="3"    Width="188" Height="15"&gt;&lt;/Element&gt;</v>
      </c>
    </row>
    <row r="996" customFormat="false" ht="15" hidden="false" customHeight="false" outlineLevel="0" collapsed="false">
      <c r="A996" s="0" t="str">
        <f aca="false">Calculations!A1000</f>
        <v>                            &lt;Element ID="BasePanel_TopLeft"              X="0"    Y="0"    Width="19" Height="19"&gt;&lt;/Element&gt;</v>
      </c>
    </row>
    <row r="997" customFormat="false" ht="15" hidden="false" customHeight="false" outlineLevel="0" collapsed="false">
      <c r="A997" s="0" t="str">
        <f aca="false">Calculations!A1001</f>
        <v>                            &lt;Element ID="BasePanel_MidLeft"              X="0"    Y="19"   Width="3" Height="-17"&gt;&lt;/Element&gt;</v>
      </c>
    </row>
    <row r="998" customFormat="false" ht="15" hidden="false" customHeight="false" outlineLevel="0" collapsed="false">
      <c r="A998" s="0" t="str">
        <f aca="false">Calculations!A1002</f>
        <v>                            &lt;Element ID="BasePanel_BottomLeft"           X="0"    Y="2"    Width="19" Height="19"&gt;&lt;/Element&gt;</v>
      </c>
    </row>
    <row r="999" customFormat="false" ht="15" hidden="false" customHeight="false" outlineLevel="0" collapsed="false">
      <c r="A999" s="0" t="str">
        <f aca="false">Calculations!A1003</f>
        <v>                            &lt;Element ID="BasePanel_BottomMid"            X="19"   Y="18"   Width="156" Height="3"&gt;&lt;/Element&gt;</v>
      </c>
    </row>
    <row r="1000" customFormat="false" ht="15" hidden="false" customHeight="false" outlineLevel="0" collapsed="false">
      <c r="A1000" s="0" t="str">
        <f aca="false">Calculations!A1004</f>
        <v>                            &lt;Element ID="BasePanel_BottomRight"          X="175"  Y="2"    Width="19" Height="19"&gt;&lt;/Element&gt;</v>
      </c>
    </row>
    <row r="1001" customFormat="false" ht="15" hidden="false" customHeight="false" outlineLevel="0" collapsed="false">
      <c r="A1001" s="0" t="str">
        <f aca="false">Calculations!A1005</f>
        <v>                            &lt;Element ID="BasePanel_MidRight"             X="191"  Y="19"   Width="3" Height="-17"&gt;&lt;/Element&gt;</v>
      </c>
    </row>
    <row r="1002" customFormat="false" ht="15" hidden="false" customHeight="false" outlineLevel="0" collapsed="false">
      <c r="A1002" s="0" t="str">
        <f aca="false">Calculations!A1006</f>
        <v>                            &lt;Element ID="BasePanel_TopRight"             X="175"  Y="0"    Width="19" Height="19"&gt;&lt;/Element&gt;</v>
      </c>
    </row>
    <row r="1003" customFormat="false" ht="15" hidden="false" customHeight="false" outlineLevel="0" collapsed="false">
      <c r="A1003" s="0" t="str">
        <f aca="false">Calculations!A1007</f>
        <v>                        &lt;/Element&gt; &lt;!-- end Menu_01_SelectionBackground --&gt;</v>
      </c>
    </row>
    <row r="1004" customFormat="false" ht="15" hidden="false" customHeight="false" outlineLevel="0" collapsed="false">
      <c r="A1004" s="0" t="str">
        <f aca="false">Calculations!A1008</f>
        <v>                        &lt;Element ID="Menu_01_SelectionDisplay"         X="7"    Y="-1"   Width="178" Height="23"&gt;&lt;/Element&gt;</v>
      </c>
    </row>
    <row r="1005" customFormat="false" ht="15" hidden="false" customHeight="false" outlineLevel="0" collapsed="false">
      <c r="A1005" s="0" t="str">
        <f aca="false">Calculations!A1009</f>
        <v>                        &lt;Element ID="Menu_01_SelectionWidget"          X="177"  Y="5"    Width="16" Height="16"&gt;&lt;/Element&gt;</v>
      </c>
    </row>
    <row r="1006" customFormat="false" ht="15" hidden="false" customHeight="false" outlineLevel="0" collapsed="false">
      <c r="A1006" s="0" t="str">
        <f aca="false">Calculations!A1010</f>
        <v>                    &lt;/Element&gt; &lt;!-- end Vendor_SellFilterList --&gt;</v>
      </c>
    </row>
    <row r="1007" customFormat="false" ht="15" hidden="false" customHeight="false" outlineLevel="0" collapsed="false">
      <c r="A1007" s="0" t="str">
        <f aca="false">Calculations!A1011</f>
        <v>                    &lt;Element ID="Vendor_SellShowLockedButton"        X="6"    Y="12"   Width="10" Height="10"&gt;&lt;/Element&gt;</v>
      </c>
    </row>
    <row r="1008" customFormat="false" ht="15" hidden="false" customHeight="false" outlineLevel="0" collapsed="false">
      <c r="A1008" s="0" t="str">
        <f aca="false">Calculations!A1012</f>
        <v>                    &lt;Element ID="Vendor_SellShowLockedText"          X="20"   Y="8"    Width="125" Height="20"&gt;&lt;/Element&gt;</v>
      </c>
    </row>
    <row r="1009" customFormat="false" ht="15" hidden="false" customHeight="false" outlineLevel="0" collapsed="false">
      <c r="A1009" s="0" t="str">
        <f aca="false">Calculations!A1013</f>
        <v>                &lt;/Element&gt; &lt;!-- end Vendor_SellPage --&gt;</v>
      </c>
    </row>
    <row r="1010" customFormat="false" ht="15" hidden="false" customHeight="false" outlineLevel="0" collapsed="false">
      <c r="A1010" s="0" t="str">
        <f aca="false">Calculations!A1014</f>
        <v>                &lt;Element ID="Vendor_RepairTab"                     X="288"  Y="10"   Width="94" Height="23"&gt;</v>
      </c>
    </row>
    <row r="1011" customFormat="false" ht="15" hidden="false" customHeight="false" outlineLevel="0" collapsed="false">
      <c r="A1011" s="0" t="str">
        <f aca="false">Calculations!A1015</f>
        <v>                    &lt;Element ID="tab_tier1_left_innards"             X="0"    Y="0"    Width="93" Height="23"&gt;</v>
      </c>
    </row>
    <row r="1012" customFormat="false" ht="15" hidden="false" customHeight="false" outlineLevel="0" collapsed="false">
      <c r="A1012" s="0" t="str">
        <f aca="false">Calculations!A1016</f>
        <v>                        &lt;Element ID="tab_front_w"                      X="0"    Y="0"    Width="12" Height="23"&gt;&lt;/Element&gt;</v>
      </c>
    </row>
    <row r="1013" customFormat="false" ht="15" hidden="false" customHeight="false" outlineLevel="0" collapsed="false">
      <c r="A1013" s="0" t="str">
        <f aca="false">Calculations!A1017</f>
        <v>                        &lt;Element ID="tab_front_n"                      X="12"   Y="0"    Width="65" Height="23"&gt;&lt;/Element&gt;</v>
      </c>
    </row>
    <row r="1014" customFormat="false" ht="15" hidden="false" customHeight="false" outlineLevel="0" collapsed="false">
      <c r="A1014" s="0" t="str">
        <f aca="false">Calculations!A1018</f>
        <v>                        &lt;Element ID="tab_front_e"                      X="75"   Y="0"    Width="18" Height="23"&gt;&lt;/Element&gt;</v>
      </c>
    </row>
    <row r="1015" customFormat="false" ht="15" hidden="false" customHeight="false" outlineLevel="0" collapsed="false">
      <c r="A1015" s="0" t="str">
        <f aca="false">Calculations!A1019</f>
        <v>                    &lt;/Element&gt; &lt;!-- end tab_tier1_left_innards --&gt;</v>
      </c>
    </row>
    <row r="1016" customFormat="false" ht="15" hidden="false" customHeight="false" outlineLevel="0" collapsed="false">
      <c r="A1016" s="0" t="str">
        <f aca="false">Calculations!A1020</f>
        <v>                &lt;/Element&gt; &lt;!-- end Vendor_RepairTab --&gt;</v>
      </c>
    </row>
    <row r="1017" customFormat="false" ht="15" hidden="false" customHeight="false" outlineLevel="0" collapsed="false">
      <c r="A1017" s="0" t="str">
        <f aca="false">Calculations!A1021</f>
        <v>                &lt;Element ID="Vendor_RepairPage"                    X="8"    Y="32"   Width="392" Height="612"&gt;</v>
      </c>
    </row>
    <row r="1018" customFormat="false" ht="15" hidden="false" customHeight="false" outlineLevel="0" collapsed="false">
      <c r="A1018" s="0" t="str">
        <f aca="false">Calculations!A1022</f>
        <v>                    &lt;Element ID="Repair_Field"                       X="0"    Y="0"    Width="388" Height="604"&gt;</v>
      </c>
    </row>
    <row r="1019" customFormat="false" ht="15" hidden="false" customHeight="false" outlineLevel="0" collapsed="false">
      <c r="A1019" s="0" t="str">
        <f aca="false">Calculations!A1023</f>
        <v>                        &lt;Element ID="Repair_ListField"                 X="0"    Y="27"   Width="380" Height="553"&gt;</v>
      </c>
    </row>
    <row r="1020" customFormat="false" ht="15" hidden="false" customHeight="false" outlineLevel="0" collapsed="false">
      <c r="A1020" s="0" t="str">
        <f aca="false">Calculations!A1024</f>
        <v>                            &lt;Element ID="RepairVendorListBox"            X="4"    Y="4"    Width="368" Height="548"&gt;&lt;/Element&gt;</v>
      </c>
    </row>
    <row r="1021" customFormat="false" ht="15" hidden="false" customHeight="false" outlineLevel="0" collapsed="false">
      <c r="A1021" s="0" t="str">
        <f aca="false">Calculations!A1025</f>
        <v>                            &lt;Element ID="RepairVendorScrollbar"          X="370"  Y="4"    Width="10" Height="548"&gt;</v>
      </c>
    </row>
    <row r="1022" customFormat="false" ht="15" hidden="false" customHeight="false" outlineLevel="0" collapsed="false">
      <c r="A1022" s="0" t="str">
        <f aca="false">Calculations!A1026</f>
        <v>                                &lt;Element ID="scroll_bottom_field"          X="0"    Y="538"  Width="10" Height="10"&gt;&lt;/Element&gt;</v>
      </c>
    </row>
    <row r="1023" customFormat="false" ht="15" hidden="false" customHeight="false" outlineLevel="0" collapsed="false">
      <c r="A1023" s="0" t="str">
        <f aca="false">Calculations!A1027</f>
        <v>                                &lt;Element ID="UpButton"                     X="0"    Y="538"  Width="10" Height="10"&gt;&lt;/Element&gt;</v>
      </c>
    </row>
    <row r="1024" customFormat="false" ht="15" hidden="false" customHeight="false" outlineLevel="0" collapsed="false">
      <c r="A1024" s="0" t="str">
        <f aca="false">Calculations!A1028</f>
        <v>                                &lt;Element ID="DownButton"                   X="0"    Y="0"    Width="10" Height="10"&gt;&lt;/Element&gt;</v>
      </c>
    </row>
    <row r="1025" customFormat="false" ht="15" hidden="false" customHeight="false" outlineLevel="0" collapsed="false">
      <c r="A1025" s="0" t="str">
        <f aca="false">Calculations!A1029</f>
        <v>                                &lt;Element ID="scroll_top_field"             X="0"    Y="0"    Width="10" Height="10"&gt;&lt;/Element&gt;</v>
      </c>
    </row>
    <row r="1026" customFormat="false" ht="15" hidden="false" customHeight="false" outlineLevel="0" collapsed="false">
      <c r="A1026" s="0" t="str">
        <f aca="false">Calculations!A1030</f>
        <v>                                &lt;Element ID="widget"                       X="0"    Y="10"   Width="10" Height="528"&gt;</v>
      </c>
    </row>
    <row r="1027" customFormat="false" ht="15" hidden="false" customHeight="false" outlineLevel="0" collapsed="false">
      <c r="A1027" s="0" t="str">
        <f aca="false">Calculations!A1031</f>
        <v>                                    &lt;Element ID="widget_top_field"           X="0"    Y="0"    Width="10" Height="10"&gt;&lt;/Element&gt;</v>
      </c>
    </row>
    <row r="1028" customFormat="false" ht="15" hidden="false" customHeight="false" outlineLevel="0" collapsed="false">
      <c r="A1028" s="0" t="str">
        <f aca="false">Calculations!A1032</f>
        <v>                                    &lt;Element ID="widget_mid_field"           X="0"    Y="10"   Width="10" Height="508"&gt;&lt;/Element&gt;</v>
      </c>
    </row>
    <row r="1029" customFormat="false" ht="15" hidden="false" customHeight="false" outlineLevel="0" collapsed="false">
      <c r="A1029" s="0" t="str">
        <f aca="false">Calculations!A1033</f>
        <v>                                    &lt;Element ID="widget_bottom_field"        X="0"    Y="518"  Width="10" Height="10"&gt;&lt;/Element&gt;</v>
      </c>
    </row>
    <row r="1030" customFormat="false" ht="15" hidden="false" customHeight="false" outlineLevel="0" collapsed="false">
      <c r="A1030" s="0" t="str">
        <f aca="false">Calculations!A1034</f>
        <v>                                &lt;/Element&gt; &lt;!-- end widget --&gt;</v>
      </c>
    </row>
    <row r="1031" customFormat="false" ht="15" hidden="false" customHeight="false" outlineLevel="0" collapsed="false">
      <c r="A1031" s="0" t="str">
        <f aca="false">Calculations!A1035</f>
        <v>                                &lt;Element ID="scroll_middle_field"          X="0"    Y="10"   Width="10" Height="528"&gt;&lt;/Element&gt;</v>
      </c>
    </row>
    <row r="1032" customFormat="false" ht="15" hidden="false" customHeight="false" outlineLevel="0" collapsed="false">
      <c r="A1032" s="0" t="str">
        <f aca="false">Calculations!A1036</f>
        <v>                            &lt;/Element&gt; &lt;!-- end RepairVendorScrollbar --&gt;</v>
      </c>
    </row>
    <row r="1033" customFormat="false" ht="15" hidden="false" customHeight="false" outlineLevel="0" collapsed="false">
      <c r="A1033" s="0" t="str">
        <f aca="false">Calculations!A1037</f>
        <v>                            &lt;Element ID="Box_01_Background"              X="1"    Y="1"    Width="378" Height="551"&gt;&lt;/Element&gt;</v>
      </c>
    </row>
    <row r="1034" customFormat="false" ht="15" hidden="false" customHeight="false" outlineLevel="0" collapsed="false">
      <c r="A1034" s="0" t="str">
        <f aca="false">Calculations!A1038</f>
        <v>                            &lt;Element ID="Box_01_InnerShadow"             X="1"    Y="1"    Width="378" Height="551"&gt;</v>
      </c>
    </row>
    <row r="1035" customFormat="false" ht="15" hidden="false" customHeight="false" outlineLevel="0" collapsed="false">
      <c r="A1035" s="0" t="str">
        <f aca="false">Calculations!A1039</f>
        <v>                                &lt;Element ID="InnerShadow_TopLeft"          X="0"    Y="0"    Width="9" Height="9"&gt;&lt;/Element&gt;</v>
      </c>
    </row>
    <row r="1036" customFormat="false" ht="15" hidden="false" customHeight="false" outlineLevel="0" collapsed="false">
      <c r="A1036" s="0" t="str">
        <f aca="false">Calculations!A1040</f>
        <v>                                &lt;Element ID="InnerShadow_MidLeft"          X="0"    Y="9"    Width="9" Height="533"&gt;&lt;/Element&gt;</v>
      </c>
    </row>
    <row r="1037" customFormat="false" ht="15" hidden="false" customHeight="false" outlineLevel="0" collapsed="false">
      <c r="A1037" s="0" t="str">
        <f aca="false">Calculations!A1041</f>
        <v>                                &lt;Element ID="InnerShadow_BottomLeft"       X="0"    Y="542"  Width="9" Height="9"&gt;&lt;/Element&gt;</v>
      </c>
    </row>
    <row r="1038" customFormat="false" ht="15" hidden="false" customHeight="false" outlineLevel="0" collapsed="false">
      <c r="A1038" s="0" t="str">
        <f aca="false">Calculations!A1042</f>
        <v>                                &lt;Element ID="InnerShadow_BottomMid"        X="9"    Y="542"  Width="360" Height="9"&gt;&lt;/Element&gt;</v>
      </c>
    </row>
    <row r="1039" customFormat="false" ht="15" hidden="false" customHeight="false" outlineLevel="0" collapsed="false">
      <c r="A1039" s="0" t="str">
        <f aca="false">Calculations!A1043</f>
        <v>                                &lt;Element ID="InnerShadow_BottomRight"      X="369"  Y="542"  Width="9" Height="9"&gt;&lt;/Element&gt;</v>
      </c>
    </row>
    <row r="1040" customFormat="false" ht="15" hidden="false" customHeight="false" outlineLevel="0" collapsed="false">
      <c r="A1040" s="0" t="str">
        <f aca="false">Calculations!A1044</f>
        <v>                                &lt;Element ID="InnerShadow_MidRight"         X="369"  Y="9"    Width="9" Height="542"&gt;&lt;/Element&gt;</v>
      </c>
    </row>
    <row r="1041" customFormat="false" ht="15" hidden="false" customHeight="false" outlineLevel="0" collapsed="false">
      <c r="A1041" s="0" t="str">
        <f aca="false">Calculations!A1045</f>
        <v>                                &lt;Element ID="InnerShadow_TopRight"         X="369"  Y="0"    Width="9" Height="9"&gt;&lt;/Element&gt;</v>
      </c>
    </row>
    <row r="1042" customFormat="false" ht="15" hidden="false" customHeight="false" outlineLevel="0" collapsed="false">
      <c r="A1042" s="0" t="str">
        <f aca="false">Calculations!A1046</f>
        <v>                                &lt;Element ID="InnerShadow_TopMid"           X="9"    Y="0"    Width="360" Height="9"&gt;&lt;/Element&gt;</v>
      </c>
    </row>
    <row r="1043" customFormat="false" ht="15" hidden="false" customHeight="false" outlineLevel="0" collapsed="false">
      <c r="A1043" s="0" t="str">
        <f aca="false">Calculations!A1047</f>
        <v>                            &lt;/Element&gt; &lt;!-- end Box_01_InnerShadow --&gt;</v>
      </c>
    </row>
    <row r="1044" customFormat="false" ht="15" hidden="false" customHeight="false" outlineLevel="0" collapsed="false">
      <c r="A1044" s="0" t="str">
        <f aca="false">Calculations!A1048</f>
        <v>                            &lt;Element ID="Box_01_LeftBorder"              X="0"    Y="0"    Width="1" Height="553"&gt;&lt;/Element&gt;</v>
      </c>
    </row>
    <row r="1045" customFormat="false" ht="15" hidden="false" customHeight="false" outlineLevel="0" collapsed="false">
      <c r="A1045" s="0" t="str">
        <f aca="false">Calculations!A1049</f>
        <v>                            &lt;Element ID="Box_01_BottomBorder"            X="0"    Y="552"  Width="380" Height="1"&gt;&lt;/Element&gt;</v>
      </c>
    </row>
    <row r="1046" customFormat="false" ht="15" hidden="false" customHeight="false" outlineLevel="0" collapsed="false">
      <c r="A1046" s="0" t="str">
        <f aca="false">Calculations!A1050</f>
        <v>                            &lt;Element ID="Box_01_RightBorder"             X="379"  Y="0"    Width="1" Height="553"&gt;&lt;/Element&gt;</v>
      </c>
    </row>
    <row r="1047" customFormat="false" ht="15" hidden="false" customHeight="false" outlineLevel="0" collapsed="false">
      <c r="A1047" s="0" t="str">
        <f aca="false">Calculations!A1051</f>
        <v>                            &lt;Element ID="Box_01_TopBorder"               X="0"    Y="0"    Width="380" Height="1"&gt;&lt;/Element&gt;</v>
      </c>
    </row>
    <row r="1048" customFormat="false" ht="15" hidden="false" customHeight="false" outlineLevel="0" collapsed="false">
      <c r="A1048" s="0" t="str">
        <f aca="false">Calculations!A1052</f>
        <v>                        &lt;/Element&gt; &lt;!-- end Repair_ListField --&gt;</v>
      </c>
    </row>
    <row r="1049" customFormat="false" ht="15" hidden="false" customHeight="false" outlineLevel="0" collapsed="false">
      <c r="A1049" s="0" t="str">
        <f aca="false">Calculations!A1053</f>
        <v>                        &lt;Element ID="Repair_RepairButton"              X="300"  Y="584"  Width="78" Height="20"&gt;</v>
      </c>
    </row>
    <row r="1050" customFormat="false" ht="15" hidden="false" customHeight="false" outlineLevel="0" collapsed="false">
      <c r="A1050" s="0" t="str">
        <f aca="false">Calculations!A1054</f>
        <v>                            &lt;Element ID="TextButtonReference_Left"       X="0"    Y="0"    Width="20" Height="20"&gt;&lt;/Element&gt;</v>
      </c>
    </row>
    <row r="1051" customFormat="false" ht="15" hidden="false" customHeight="false" outlineLevel="0" collapsed="false">
      <c r="A1051" s="0" t="str">
        <f aca="false">Calculations!A1055</f>
        <v>                            &lt;Element ID="TextButtonReference_Mid"        X="20"   Y="0"    Width="37" Height="20"&gt;&lt;/Element&gt;</v>
      </c>
    </row>
    <row r="1052" customFormat="false" ht="15" hidden="false" customHeight="false" outlineLevel="0" collapsed="false">
      <c r="A1052" s="0" t="str">
        <f aca="false">Calculations!A1056</f>
        <v>                            &lt;Element ID="TextButtonReference_Right"      X="57"   Y="0"    Width="20" Height="20"&gt;&lt;/Element&gt;</v>
      </c>
    </row>
    <row r="1053" customFormat="false" ht="15" hidden="false" customHeight="false" outlineLevel="0" collapsed="false">
      <c r="A1053" s="0" t="str">
        <f aca="false">Calculations!A1057</f>
        <v>                        &lt;/Element&gt; &lt;!-- end Repair_RepairButton --&gt;</v>
      </c>
    </row>
    <row r="1054" customFormat="false" ht="15" hidden="false" customHeight="false" outlineLevel="0" collapsed="false">
      <c r="A1054" s="0" t="str">
        <f aca="false">Calculations!A1058</f>
        <v>                        &lt;Element ID="Repair_ValueLabel"                X="0"    Y="584"  Width="60" Height="20"&gt;&lt;/Element&gt;</v>
      </c>
    </row>
    <row r="1055" customFormat="false" ht="15" hidden="false" customHeight="false" outlineLevel="0" collapsed="false">
      <c r="A1055" s="0" t="str">
        <f aca="false">Calculations!A1059</f>
        <v>                        &lt;Element ID="Repair_RepairCost"                X="60"   Y="584"  Width="160" Height="22"&gt;</v>
      </c>
    </row>
    <row r="1056" customFormat="false" ht="15" hidden="false" customHeight="false" outlineLevel="0" collapsed="false">
      <c r="A1056" s="0" t="str">
        <f aca="false">Calculations!A1060</f>
        <v>                            &lt;Element ID="MoneyDisplay_CoinTemplate"      X="47"   Y="78"   Width="53" Height="22"&gt;</v>
      </c>
    </row>
    <row r="1057" customFormat="false" ht="15" hidden="false" customHeight="false" outlineLevel="0" collapsed="false">
      <c r="A1057" s="0" t="str">
        <f aca="false">Calculations!A1061</f>
        <v>                                &lt;Element ID="MoneyDisplay_Text"            X="0"    Y="1"    Width="31" Height="16"&gt;&lt;/Element&gt;</v>
      </c>
    </row>
    <row r="1058" customFormat="false" ht="15" hidden="false" customHeight="false" outlineLevel="0" collapsed="false">
      <c r="A1058" s="0" t="str">
        <f aca="false">Calculations!A1062</f>
        <v>                                &lt;Element ID="MoneyDisplay_Icon_Holder"     X="23"   Y="0"    Width="32" Height="32"&gt;</v>
      </c>
    </row>
    <row r="1059" customFormat="false" ht="15" hidden="false" customHeight="false" outlineLevel="0" collapsed="false">
      <c r="A1059" s="0" t="str">
        <f aca="false">Calculations!A1063</f>
        <v>                                    &lt;Element ID="MoneyDisplay_Icon"          X="0"    Y="0"    Width="32" Height="22"&gt;&lt;/Element&gt;</v>
      </c>
    </row>
    <row r="1060" customFormat="false" ht="15" hidden="false" customHeight="false" outlineLevel="0" collapsed="false">
      <c r="A1060" s="0" t="str">
        <f aca="false">Calculations!A1064</f>
        <v>                                &lt;/Element&gt; &lt;!-- end MoneyDisplay_Icon_Holder --&gt;</v>
      </c>
    </row>
    <row r="1061" customFormat="false" ht="15" hidden="false" customHeight="false" outlineLevel="0" collapsed="false">
      <c r="A1061" s="0" t="str">
        <f aca="false">Calculations!A1065</f>
        <v>                            &lt;/Element&gt; &lt;!-- end MoneyDisplay_CoinTemplate --&gt;</v>
      </c>
    </row>
    <row r="1062" customFormat="false" ht="15" hidden="false" customHeight="false" outlineLevel="0" collapsed="false">
      <c r="A1062" s="0" t="str">
        <f aca="false">Calculations!A1066</f>
        <v>                        &lt;/Element&gt; &lt;!-- end Repair_RepairCost --&gt;</v>
      </c>
    </row>
    <row r="1063" customFormat="false" ht="15" hidden="false" customHeight="false" outlineLevel="0" collapsed="false">
      <c r="A1063" s="0" t="str">
        <f aca="false">Calculations!A1067</f>
        <v>                        &lt;Element ID="Repair_RepairAllButton"           X="220"  Y="584"  Width="80" Height="20"&gt;</v>
      </c>
    </row>
    <row r="1064" customFormat="false" ht="15" hidden="false" customHeight="false" outlineLevel="0" collapsed="false">
      <c r="A1064" s="0" t="str">
        <f aca="false">Calculations!A1068</f>
        <v>                            &lt;Element ID="TextButtonReference_Left"       X="0"    Y="0"    Width="20" Height="20"&gt;&lt;/Element&gt;</v>
      </c>
    </row>
    <row r="1065" customFormat="false" ht="15" hidden="false" customHeight="false" outlineLevel="0" collapsed="false">
      <c r="A1065" s="0" t="str">
        <f aca="false">Calculations!A1069</f>
        <v>                            &lt;Element ID="TextButtonReference_Mid"        X="20"   Y="0"    Width="39" Height="20"&gt;&lt;/Element&gt;</v>
      </c>
    </row>
    <row r="1066" customFormat="false" ht="15" hidden="false" customHeight="false" outlineLevel="0" collapsed="false">
      <c r="A1066" s="0" t="str">
        <f aca="false">Calculations!A1070</f>
        <v>                            &lt;Element ID="TextButtonReference_Right"      X="59"   Y="0"    Width="20" Height="20"&gt;&lt;/Element&gt;</v>
      </c>
    </row>
    <row r="1067" customFormat="false" ht="15" hidden="false" customHeight="false" outlineLevel="0" collapsed="false">
      <c r="A1067" s="0" t="str">
        <f aca="false">Calculations!A1071</f>
        <v>                        &lt;/Element&gt; &lt;!-- end Repair_RepairAllButton --&gt;</v>
      </c>
    </row>
    <row r="1068" customFormat="false" ht="15" hidden="false" customHeight="false" outlineLevel="0" collapsed="false">
      <c r="A1068" s="0" t="str">
        <f aca="false">Calculations!A1072</f>
        <v>                        &lt;Element ID="Repair_ShowEquippedItemsOnlyText" X="102"  Y="8"    Width="185" Height="20"&gt;&lt;/Element&gt;</v>
      </c>
    </row>
    <row r="1069" customFormat="false" ht="15" hidden="false" customHeight="false" outlineLevel="0" collapsed="false">
      <c r="A1069" s="0" t="str">
        <f aca="false">Calculations!A1073</f>
        <v>                        &lt;Element ID="Repair_ShowEquippedItemsOnlyButton" X="88"   Y="13"   Width="10" Height="10"&gt;&lt;/Element&gt;</v>
      </c>
    </row>
    <row r="1070" customFormat="false" ht="15" hidden="false" customHeight="false" outlineLevel="0" collapsed="false">
      <c r="A1070" s="0" t="str">
        <f aca="false">Calculations!A1074</f>
        <v>                    &lt;/Element&gt; &lt;!-- end Repair_Field --&gt;</v>
      </c>
    </row>
    <row r="1071" customFormat="false" ht="15" hidden="false" customHeight="false" outlineLevel="0" collapsed="false">
      <c r="A1071" s="0" t="str">
        <f aca="false">Calculations!A1075</f>
        <v>                &lt;/Element&gt; &lt;!-- end Vendor_RepairPage --&gt;</v>
      </c>
    </row>
    <row r="1072" customFormat="false" ht="15" hidden="false" customHeight="false" outlineLevel="0" collapsed="false">
      <c r="A1072" s="0" t="str">
        <f aca="false">Calculations!A1076</f>
        <v>                &lt;Element ID="Vendor_Panel_BG"                      X="5"    Y="32"   Width="395" Height="580"&gt;</v>
      </c>
    </row>
    <row r="1073" customFormat="false" ht="15" hidden="false" customHeight="false" outlineLevel="0" collapsed="false">
      <c r="A1073" s="0" t="str">
        <f aca="false">Calculations!A1077</f>
        <v>                    &lt;Element ID="Box_01_Empty_InnerShadow"           X="1"    Y="1"    Width="393" Height="578"&gt;</v>
      </c>
    </row>
    <row r="1074" customFormat="false" ht="15" hidden="false" customHeight="false" outlineLevel="0" collapsed="false">
      <c r="A1074" s="0" t="str">
        <f aca="false">Calculations!A1078</f>
        <v>                        &lt;Element ID="InnerShadow_TopLeft"              X="0"    Y="0"    Width="9" Height="9"&gt;&lt;/Element&gt;</v>
      </c>
    </row>
    <row r="1075" customFormat="false" ht="15" hidden="false" customHeight="false" outlineLevel="0" collapsed="false">
      <c r="A1075" s="0" t="str">
        <f aca="false">Calculations!A1079</f>
        <v>                        &lt;Element ID="InnerShadow_MidLeft"              X="0"    Y="9"    Width="9" Height="560"&gt;&lt;/Element&gt;</v>
      </c>
    </row>
    <row r="1076" customFormat="false" ht="15" hidden="false" customHeight="false" outlineLevel="0" collapsed="false">
      <c r="A1076" s="0" t="str">
        <f aca="false">Calculations!A1080</f>
        <v>                        &lt;Element ID="InnerShadow_BottomLeft"           X="0"    Y="569"  Width="9" Height="9"&gt;&lt;/Element&gt;</v>
      </c>
    </row>
    <row r="1077" customFormat="false" ht="15" hidden="false" customHeight="false" outlineLevel="0" collapsed="false">
      <c r="A1077" s="0" t="str">
        <f aca="false">Calculations!A1081</f>
        <v>                        &lt;Element ID="InnerShadow_BottomMid"            X="9"    Y="569"  Width="375" Height="9"&gt;&lt;/Element&gt;</v>
      </c>
    </row>
    <row r="1078" customFormat="false" ht="15" hidden="false" customHeight="false" outlineLevel="0" collapsed="false">
      <c r="A1078" s="0" t="str">
        <f aca="false">Calculations!A1082</f>
        <v>                        &lt;Element ID="InnerShadow_BottomRight"          X="384"  Y="569"  Width="9" Height="9"&gt;&lt;/Element&gt;</v>
      </c>
    </row>
    <row r="1079" customFormat="false" ht="15" hidden="false" customHeight="false" outlineLevel="0" collapsed="false">
      <c r="A1079" s="0" t="str">
        <f aca="false">Calculations!A1083</f>
        <v>                        &lt;Element ID="InnerShadow_MidRight"             X="384"  Y="9"    Width="9" Height="569"&gt;&lt;/Element&gt;</v>
      </c>
    </row>
    <row r="1080" customFormat="false" ht="15" hidden="false" customHeight="false" outlineLevel="0" collapsed="false">
      <c r="A1080" s="0" t="str">
        <f aca="false">Calculations!A1084</f>
        <v>                        &lt;Element ID="InnerShadow_TopRight"             X="384"  Y="0"    Width="9" Height="9"&gt;&lt;/Element&gt;</v>
      </c>
    </row>
    <row r="1081" customFormat="false" ht="15" hidden="false" customHeight="false" outlineLevel="0" collapsed="false">
      <c r="A1081" s="0" t="str">
        <f aca="false">Calculations!A1085</f>
        <v>                        &lt;Element ID="InnerShadow_TopMid"               X="9"    Y="0"    Width="375" Height="9"&gt;&lt;/Element&gt;</v>
      </c>
    </row>
    <row r="1082" customFormat="false" ht="15" hidden="false" customHeight="false" outlineLevel="0" collapsed="false">
      <c r="A1082" s="0" t="str">
        <f aca="false">Calculations!A1086</f>
        <v>                    &lt;/Element&gt; &lt;!-- end Box_01_Empty_InnerShadow --&gt;</v>
      </c>
    </row>
    <row r="1083" customFormat="false" ht="15" hidden="false" customHeight="false" outlineLevel="0" collapsed="false">
      <c r="A1083" s="0" t="str">
        <f aca="false">Calculations!A1087</f>
        <v>                    &lt;Element ID="Box_01_Empty_LeftBorder"            X="0"    Y="0"    Width="1" Height="580"&gt;&lt;/Element&gt;</v>
      </c>
    </row>
    <row r="1084" customFormat="false" ht="15" hidden="false" customHeight="false" outlineLevel="0" collapsed="false">
      <c r="A1084" s="0" t="str">
        <f aca="false">Calculations!A1088</f>
        <v>                    &lt;Element ID="Box_01_Empty_BottomBorder"          X="0"    Y="579"  Width="395" Height="1"&gt;&lt;/Element&gt;</v>
      </c>
    </row>
    <row r="1085" customFormat="false" ht="15" hidden="false" customHeight="false" outlineLevel="0" collapsed="false">
      <c r="A1085" s="0" t="str">
        <f aca="false">Calculations!A1089</f>
        <v>                    &lt;Element ID="Box_01_Empty_RightBorder"           X="394"  Y="0"    Width="1" Height="580"&gt;&lt;/Element&gt;</v>
      </c>
    </row>
    <row r="1086" customFormat="false" ht="15" hidden="false" customHeight="false" outlineLevel="0" collapsed="false">
      <c r="A1086" s="0" t="str">
        <f aca="false">Calculations!A1090</f>
        <v>                    &lt;Element ID="Box_01_Empty_TopBorder"             X="0"    Y="0"    Width="395" Height="1"&gt;&lt;/Element&gt;</v>
      </c>
    </row>
    <row r="1087" customFormat="false" ht="15" hidden="false" customHeight="false" outlineLevel="0" collapsed="false">
      <c r="A1087" s="0" t="str">
        <f aca="false">Calculations!A1091</f>
        <v>                &lt;/Element&gt; &lt;!-- end Vendor_Panel_BG --&gt;</v>
      </c>
    </row>
    <row r="1088" customFormat="false" ht="15" hidden="false" customHeight="false" outlineLevel="0" collapsed="false">
      <c r="A1088" s="0" t="str">
        <f aca="false">Calculations!A1092</f>
        <v>            &lt;/Element&gt; &lt;!-- end Vendor_Panel --&gt;</v>
      </c>
    </row>
    <row r="1089" customFormat="false" ht="15" hidden="false" customHeight="false" outlineLevel="0" collapsed="false">
      <c r="A1089" s="0" t="str">
        <f aca="false">Calculations!A1093</f>
        <v>            &lt;Element ID="Vendor_TitleBar"                        X="80"   Y="-10"  Width="250" Height="42"&gt;</v>
      </c>
    </row>
    <row r="1090" customFormat="false" ht="15" hidden="false" customHeight="false" outlineLevel="0" collapsed="false">
      <c r="A1090" s="0" t="str">
        <f aca="false">Calculations!A1094</f>
        <v>                &lt;Element ID="Base_Box_Titlebar_TopRight"           X="220"  Y="0"    Width="33" Height="42"&gt;&lt;/Element&gt;</v>
      </c>
    </row>
    <row r="1091" customFormat="false" ht="15" hidden="false" customHeight="false" outlineLevel="0" collapsed="false">
      <c r="A1091" s="0" t="str">
        <f aca="false">Calculations!A1095</f>
        <v>                &lt;Element ID="Base_Box_Titlebar_TopLeft"            X="0"    Y="0"    Width="35" Height="42"&gt;&lt;/Element&gt;</v>
      </c>
    </row>
    <row r="1092" customFormat="false" ht="15" hidden="false" customHeight="false" outlineLevel="0" collapsed="false">
      <c r="A1092" s="0" t="str">
        <f aca="false">Calculations!A1096</f>
        <v>                &lt;Element ID="Base_Box_Titlebar_TopMid"             X="35"   Y="0"    Width="185" Height="42"&gt;&lt;/Element&gt;</v>
      </c>
    </row>
    <row r="1093" customFormat="false" ht="15" hidden="false" customHeight="false" outlineLevel="0" collapsed="false">
      <c r="A1093" s="0" t="str">
        <f aca="false">Calculations!A1097</f>
        <v>                &lt;Element ID="Vendor_WindowLabel"                   X="23"   Y="15"   Width="204" Height="20"&gt;&lt;/Element&gt;</v>
      </c>
    </row>
    <row r="1094" customFormat="false" ht="15" hidden="false" customHeight="false" outlineLevel="0" collapsed="false">
      <c r="A1094" s="0" t="str">
        <f aca="false">Calculations!A1098</f>
        <v>            &lt;/Element&gt; &lt;!-- end Vendor_TitleBar --&gt;</v>
      </c>
    </row>
    <row r="1095" customFormat="false" ht="15" hidden="false" customHeight="false" outlineLevel="0" collapsed="false">
      <c r="A1095" s="0" t="str">
        <f aca="false">Calculations!A1099</f>
        <v>            &lt;Element ID="Vendor_MoveBar"                         X="29"   Y="7"    Width="351" Height="24"&gt;&lt;/Element&gt;</v>
      </c>
    </row>
    <row r="1096" customFormat="false" ht="15" hidden="false" customHeight="false" outlineLevel="0" collapsed="false">
      <c r="A1096" s="0" t="str">
        <f aca="false">Calculations!A1100</f>
        <v>            &lt;Element ID="Vendor_CloseButton"                     X="385"  Y="22"   Width="16" Height="16"&gt;&lt;/Element&gt;</v>
      </c>
    </row>
    <row r="1097" customFormat="false" ht="15" hidden="false" customHeight="false" outlineLevel="0" collapsed="false">
      <c r="A1097" s="0" t="str">
        <f aca="false">Calculations!A1101</f>
        <v>            &lt;Element ID="Vendor_BaseBar_high"                    X="7"    Y="19"   Width="398" Height="65"&gt;&lt;/Element&gt;</v>
      </c>
    </row>
    <row r="1098" customFormat="false" ht="15" hidden="false" customHeight="false" outlineLevel="0" collapsed="false">
      <c r="A1098" s="0" t="str">
        <f aca="false">Calculations!A1102</f>
        <v>            &lt;Element ID="Vendor_BaseBar_Low"                     X="6"    Y="666"  Width="399" Height="34"&gt;&lt;/Element&gt;</v>
      </c>
    </row>
    <row r="1099" customFormat="false" ht="15" hidden="false" customHeight="false" outlineLevel="0" collapsed="false">
      <c r="A1099" s="0" t="str">
        <f aca="false">Calculations!A1103</f>
        <v>            &lt;Element ID="Vendor_PlayerMoney"                     X="74"   Y="32"   Width="264" Height="28"&gt;</v>
      </c>
    </row>
    <row r="1100" customFormat="false" ht="15" hidden="false" customHeight="false" outlineLevel="0" collapsed="false">
      <c r="A1100" s="0" t="str">
        <f aca="false">Calculations!A1104</f>
        <v>                &lt;Element ID="MoneyDisplay_YourMoney_AllMoney"      X="101"  Y="4"    Width="159" Height="22"&gt;</v>
      </c>
    </row>
    <row r="1101" customFormat="false" ht="15" hidden="false" customHeight="false" outlineLevel="0" collapsed="false">
      <c r="A1101" s="0" t="str">
        <f aca="false">Calculations!A1105</f>
        <v>                    &lt;Element ID="MoneyDisplay_CoinTemplate"          X="107"  Y="0"    Width="53" Height="22"&gt;</v>
      </c>
    </row>
    <row r="1102" customFormat="false" ht="15" hidden="false" customHeight="false" outlineLevel="0" collapsed="false">
      <c r="A1102" s="0" t="str">
        <f aca="false">Calculations!A1106</f>
        <v>                        &lt;Element ID="MoneyDisplay_Text"                X="0"    Y="1"    Width="31" Height="16"&gt;&lt;/Element&gt;</v>
      </c>
    </row>
    <row r="1103" customFormat="false" ht="15" hidden="false" customHeight="false" outlineLevel="0" collapsed="false">
      <c r="A1103" s="0" t="str">
        <f aca="false">Calculations!A1107</f>
        <v>                        &lt;Element ID="MoneyDisplay_Icon_Holder"         X="23"   Y="0"    Width="32" Height="32"&gt;</v>
      </c>
    </row>
    <row r="1104" customFormat="false" ht="15" hidden="false" customHeight="false" outlineLevel="0" collapsed="false">
      <c r="A1104" s="0" t="str">
        <f aca="false">Calculations!A1108</f>
        <v>                            &lt;Element ID="MoneyDisplay_Icon"              X="0"    Y="0"    Width="32" Height="22"&gt;&lt;/Element&gt;</v>
      </c>
    </row>
    <row r="1105" customFormat="false" ht="15" hidden="false" customHeight="false" outlineLevel="0" collapsed="false">
      <c r="A1105" s="0" t="str">
        <f aca="false">Calculations!A1109</f>
        <v>                        &lt;/Element&gt; &lt;!-- end MoneyDisplay_Icon_Holder --&gt;</v>
      </c>
    </row>
    <row r="1106" customFormat="false" ht="15" hidden="false" customHeight="false" outlineLevel="0" collapsed="false">
      <c r="A1106" s="0" t="str">
        <f aca="false">Calculations!A1110</f>
        <v>                    &lt;/Element&gt; &lt;!-- end MoneyDisplay_CoinTemplate --&gt;</v>
      </c>
    </row>
    <row r="1107" customFormat="false" ht="15" hidden="false" customHeight="false" outlineLevel="0" collapsed="false">
      <c r="A1107" s="0" t="str">
        <f aca="false">Calculations!A1111</f>
        <v>                &lt;/Element&gt; &lt;!-- end MoneyDisplay_YourMoney_AllMoney --&gt;</v>
      </c>
    </row>
    <row r="1108" customFormat="false" ht="15" hidden="false" customHeight="false" outlineLevel="0" collapsed="false">
      <c r="A1108" s="0" t="str">
        <f aca="false">Calculations!A1112</f>
        <v>                &lt;Element ID="MoneyDisplay_YourMoney_Label"         X="11"   Y="5"    Width="99" Height="20"&gt;&lt;/Element&gt;</v>
      </c>
    </row>
    <row r="1109" customFormat="false" ht="15" hidden="false" customHeight="false" outlineLevel="0" collapsed="false">
      <c r="A1109" s="0" t="str">
        <f aca="false">Calculations!A1113</f>
        <v>            &lt;/Element&gt; &lt;!-- end Vendor_PlayerMoney --&gt;</v>
      </c>
    </row>
    <row r="1110" customFormat="false" ht="15" hidden="false" customHeight="false" outlineLevel="0" collapsed="false">
      <c r="A1110" s="0" t="str">
        <f aca="false">Calculations!A1114</f>
        <v>        &lt;/Element&gt; &lt;!-- end Vendor_Window --&gt;</v>
      </c>
    </row>
    <row r="1111" customFormat="false" ht="15" hidden="false" customHeight="false" outlineLevel="0" collapsed="false">
      <c r="A1111" s="0" t="str">
        <f aca="false">Calculations!A1115</f>
        <v>    &lt;/PanelFile&gt; &lt;!-- end "ID_UISkin_Vendor_Window" --&gt;</v>
      </c>
    </row>
    <row r="1115" customFormat="false" ht="15" hidden="false" customHeight="false" outlineLevel="0" collapsed="false">
      <c r="A1115" s="0" t="str">
        <f aca="false">Calculations!A1119</f>
        <v>&lt;!-- Progression Bar &amp; mounted --&gt;</v>
      </c>
    </row>
    <row r="1116" customFormat="false" ht="15" hidden="false" customHeight="false" outlineLevel="0" collapsed="false">
      <c r="A1116" s="0" t="str">
        <f aca="false">Calculations!A1120</f>
        <v>    &lt;Mapping ArtAssetID="progress_overlay_left" FileName="..\Graphics\misc\progress_overlay_left.tga" /&gt;</v>
      </c>
    </row>
    <row r="1117" customFormat="false" ht="15" hidden="false" customHeight="false" outlineLevel="0" collapsed="false">
      <c r="A1117" s="0" t="str">
        <f aca="false">Calculations!A1121</f>
        <v>    &lt;Mapping ArtAssetID="progress_overlay_center" FileName="..\Graphics\misc\progress_overlay_center.tga" /&gt;</v>
      </c>
    </row>
    <row r="1118" customFormat="false" ht="15" hidden="false" customHeight="false" outlineLevel="0" collapsed="false">
      <c r="A1118" s="0" t="str">
        <f aca="false">Calculations!A1122</f>
        <v>    &lt;Mapping ArtAssetID="progress_overlay_right" FileName="..\Graphics\misc\progress_overlay_right.tga" /&gt;</v>
      </c>
    </row>
    <row r="1119" customFormat="false" ht="15" hidden="false" customHeight="false" outlineLevel="0" collapsed="false">
      <c r="A1119" s="0" t="str">
        <f aca="false">Calculations!A1123</f>
        <v>    &lt;Mapping ArtAssetID="progress_overlay_background_left" FileName="..\Graphics\misc\progress_overlay_background_left.tga" /&gt;</v>
      </c>
    </row>
    <row r="1120" customFormat="false" ht="15" hidden="false" customHeight="false" outlineLevel="0" collapsed="false">
      <c r="A1120" s="0" t="str">
        <f aca="false">Calculations!A1124</f>
        <v>    &lt;Mapping ArtAssetID="progress_overlay_background_right" FileName="..\Graphics\misc\progress_overlay_background_right.tga" /&gt;</v>
      </c>
    </row>
    <row r="1122" customFormat="false" ht="15" hidden="false" customHeight="false" outlineLevel="0" collapsed="false">
      <c r="A1122" s="0" t="str">
        <f aca="false">Calculations!A1126</f>
        <v>  &lt;Mapping ArtAssetID="progress_overlay_left_mounted" FileName="..\Graphics\misc\progress_overlay_left.tga" /&gt;</v>
      </c>
    </row>
    <row r="1123" customFormat="false" ht="15" hidden="false" customHeight="false" outlineLevel="0" collapsed="false">
      <c r="A1123" s="0" t="str">
        <f aca="false">Calculations!A1127</f>
        <v>  &lt;Mapping ArtAssetID="progress_overlay_center_mounted" FileName="..\Graphics\misc\progress_overlay_center.tga" /&gt;</v>
      </c>
    </row>
    <row r="1124" customFormat="false" ht="15" hidden="false" customHeight="false" outlineLevel="0" collapsed="false">
      <c r="A1124" s="0" t="str">
        <f aca="false">Calculations!A1128</f>
        <v>  &lt;Mapping ArtAssetID="progress_overlay_right_mounted" FileName="..\Graphics\misc\progress_overlay_right.tga" /&gt;</v>
      </c>
    </row>
    <row r="1125" customFormat="false" ht="15" hidden="false" customHeight="false" outlineLevel="0" collapsed="false">
      <c r="A1125" s="0" t="str">
        <f aca="false">Calculations!A1129</f>
        <v>  &lt;Mapping ArtAssetID="progress_overlay_background_left_mounted" FileName="..\Graphics\misc\progress_overlay_background_left.tga" /&gt;</v>
      </c>
    </row>
    <row r="1126" customFormat="false" ht="15" hidden="false" customHeight="false" outlineLevel="0" collapsed="false">
      <c r="A1126" s="0" t="str">
        <f aca="false">Calculations!A1130</f>
        <v>  &lt;Mapping ArtAssetID="progress_overlay_background_right_mounted" FileName="..\Graphics\misc\progress_overlay_background_right.tga" /&gt;</v>
      </c>
    </row>
    <row r="1129" customFormat="false" ht="15" hidden="false" customHeight="false" outlineLevel="0" collapsed="false">
      <c r="A1129" s="0" t="str">
        <f aca="false">Calculations!A1133</f>
        <v>&lt;!-- Quest Map Tracker. --&gt;</v>
      </c>
    </row>
    <row r="1130" customFormat="false" ht="15" hidden="false" customHeight="false" outlineLevel="0" collapsed="false">
      <c r="A1130" s="0" t="str">
        <f aca="false">Calculations!A1134</f>
        <v>  &lt;Mapping ArtAssetID="questTrackerWindow_b" FileName="..\Graphics\map\questTrackerWindow_b.tga"&gt;&lt;/Mapping&gt;</v>
      </c>
    </row>
    <row r="1131" customFormat="false" ht="15" hidden="false" customHeight="false" outlineLevel="0" collapsed="false">
      <c r="A1131" s="0" t="str">
        <f aca="false">Calculations!A1135</f>
        <v>  &lt;Mapping ArtAssetID="questTrackerWindow_bl" FileName="..\Graphics\map\questTrackerWindow_bl.tga"&gt;&lt;/Mapping&gt;</v>
      </c>
    </row>
    <row r="1132" customFormat="false" ht="15" hidden="false" customHeight="false" outlineLevel="0" collapsed="false">
      <c r="A1132" s="0" t="str">
        <f aca="false">Calculations!A1136</f>
        <v>  &lt;Mapping ArtAssetID="questTrackerWindow_br" FileName="..\Graphics\map\questTrackerWindow_br.tga"&gt;&lt;/Mapping&gt;</v>
      </c>
    </row>
    <row r="1133" customFormat="false" ht="15" hidden="false" customHeight="false" outlineLevel="0" collapsed="false">
      <c r="A1133" s="0" t="str">
        <f aca="false">Calculations!A1137</f>
        <v>  &lt;Mapping ArtAssetID="questTrackerWindow_c" FileName="..\Graphics\map\questTrackerWindow_c.tga"&gt;&lt;/Mapping&gt;</v>
      </c>
    </row>
    <row r="1134" customFormat="false" ht="15" hidden="false" customHeight="false" outlineLevel="0" collapsed="false">
      <c r="A1134" s="0" t="str">
        <f aca="false">Calculations!A1138</f>
        <v>  &lt;Mapping ArtAssetID="questTrackerWindow_l" FileName="..\Graphics\map\questTrackerWindow_l.tga"&gt;&lt;/Mapping&gt;</v>
      </c>
    </row>
    <row r="1135" customFormat="false" ht="15" hidden="false" customHeight="false" outlineLevel="0" collapsed="false">
      <c r="A1135" s="0" t="str">
        <f aca="false">Calculations!A1139</f>
        <v>  &lt;Mapping ArtAssetID="questTrackerWindow_r" FileName="..\Graphics\map\questTrackerWindow_r.tga"&gt;&lt;/Mapping&gt;</v>
      </c>
    </row>
    <row r="1136" customFormat="false" ht="15" hidden="false" customHeight="false" outlineLevel="0" collapsed="false">
      <c r="A1136" s="0" t="str">
        <f aca="false">Calculations!A1140</f>
        <v>  &lt;Mapping ArtAssetID="questTrackerWindow_t" FileName="..\Graphics\map\questTrackerWindow_t.tga"&gt;&lt;/Mapping&gt;</v>
      </c>
    </row>
    <row r="1137" customFormat="false" ht="15" hidden="false" customHeight="false" outlineLevel="0" collapsed="false">
      <c r="A1137" s="0" t="str">
        <f aca="false">Calculations!A1141</f>
        <v>  &lt;Mapping ArtAssetID="questTrackerWindow_tl" FileName="..\Graphics\map\questTrackerWindow_tl.tga"&gt;&lt;/Mapping&gt;</v>
      </c>
    </row>
    <row r="1138" customFormat="false" ht="15" hidden="false" customHeight="false" outlineLevel="0" collapsed="false">
      <c r="A1138" s="0" t="str">
        <f aca="false">Calculations!A1142</f>
        <v>  &lt;Mapping ArtAssetID="questTrackerWindow_tr" FileName="..\Graphics\map\questTrackerWindow_tr.tga"&gt;&lt;/Mapping&gt;</v>
      </c>
    </row>
    <row r="1139" customFormat="false" ht="15" hidden="false" customHeight="false" outlineLevel="0" collapsed="false">
      <c r="A1139" s="0" t="str">
        <f aca="false">Calculations!A1143</f>
        <v>&lt;!-- Map Cursor --&gt;</v>
      </c>
    </row>
    <row r="1140" customFormat="false" ht="15" hidden="false" customHeight="false" outlineLevel="0" collapsed="false">
      <c r="A1140" s="0" t="str">
        <f aca="false">Calculations!A1144</f>
        <v>  &lt;Mapping ArtAssetID="note_avatar" FileName="..\graphics\map\note_avatar.tga"&gt;&lt;/Mapping&gt;</v>
      </c>
    </row>
    <row r="1144" customFormat="false" ht="15" hidden="false" customHeight="false" outlineLevel="0" collapsed="false">
      <c r="A1144" s="0" t="str">
        <f aca="false">Calculations!A1148</f>
        <v>&lt;!-- Accomplishment Book --&gt;</v>
      </c>
    </row>
    <row r="1145" customFormat="false" ht="15" hidden="false" customHeight="false" outlineLevel="0" collapsed="false">
      <c r="A1145" s="0" t="str">
        <f aca="false">Calculations!A1149</f>
        <v>  &lt;Mapping ArtAssetID="accomplishment_book_background" FileName="..\Graphics\accomplishments\accomplishment_book_background.jpg"&gt;&lt;/Mapping&gt;</v>
      </c>
    </row>
    <row r="1146" customFormat="false" ht="15" hidden="false" customHeight="false" outlineLevel="0" collapsed="false">
      <c r="A1146" s="0" t="str">
        <f aca="false">Calculations!A1150</f>
        <v>  &lt;Mapping ArtAssetID="blue_selection_accomplishment_normal_new" FileName="..\Graphics\selection\blue_selection_accomplishment_normal_new.tga" /&gt; </v>
      </c>
    </row>
    <row r="1147" customFormat="false" ht="15" hidden="false" customHeight="false" outlineLevel="0" collapsed="false">
      <c r="A1147" s="0" t="str">
        <f aca="false">Calculations!A1151</f>
        <v>  &lt;Mapping ArtAssetID="blue_selection_accomplishment_normal_new_74" FileName="..\Graphics\selection\blue_selection_accomplishment_normal_new_74.tga" /&gt; </v>
      </c>
    </row>
    <row r="1148" customFormat="false" ht="15" hidden="false" customHeight="false" outlineLevel="0" collapsed="false">
      <c r="A1148" s="0" t="str">
        <f aca="false">Calculations!A1152</f>
        <v>  &lt;Mapping ArtAssetID="blue_selection_accomplishment_highlight" FileName="..\Graphics\selection\blue_selection_accomplishment_highlight.tga"&gt;&lt;/Mapping&gt;</v>
      </c>
    </row>
    <row r="1149" customFormat="false" ht="15" hidden="false" customHeight="false" outlineLevel="0" collapsed="false">
      <c r="A1149" s="0" t="str">
        <f aca="false">Calculations!A1153</f>
        <v>  &lt;Mapping ArtAssetID="blue_selection_accomplishment_highlight_74" FileName="..\Graphics\selection\blue_selection_accomplishment_highlight_74.tga"&gt;&lt;/Mapping&gt;</v>
      </c>
    </row>
    <row r="1150" customFormat="false" ht="15" hidden="false" customHeight="false" outlineLevel="0" collapsed="false">
      <c r="A1150" s="0" t="str">
        <f aca="false">Calculations!A1154</f>
        <v>  &lt;Mapping ArtAssetID="blue_selection_accomplishment_highlight_active" FileName="..\Graphics\selection\blue_selection_accomplishment_highlight_active.tga"&gt;&lt;/Mapping&gt;</v>
      </c>
    </row>
    <row r="1151" customFormat="false" ht="15" hidden="false" customHeight="false" outlineLevel="0" collapsed="false">
      <c r="A1151" s="0" t="str">
        <f aca="false">Calculations!A1155</f>
        <v>  &lt;Mapping ArtAssetID="blue_selection_accomplishment_highlight_active_74" FileName="..\Graphics\selection\blue_selection_accomplishment_highlight_active_74.tga"&gt;&lt;/Mapping&gt;</v>
      </c>
    </row>
    <row r="1152" customFormat="false" ht="15" hidden="false" customHeight="false" outlineLevel="0" collapsed="false">
      <c r="A1152" s="0" t="str">
        <f aca="false">Calculations!A1156</f>
        <v>  &lt;Mapping ArtAssetID="progress_overlay_accomplishment" FileName="..\Graphics\selection\progress_overlay_accomplishment.tga" /&gt;</v>
      </c>
    </row>
    <row r="1153" customFormat="false" ht="15" hidden="false" customHeight="false" outlineLevel="0" collapsed="false">
      <c r="A1153" s="0" t="str">
        <f aca="false">Calculations!A1157</f>
        <v>  &lt;Mapping ArtAssetID="progress_overlay_background_accomplishment" FileName="..\Graphics\selection\progress_overlay_background_accomplishment.tga" /&gt;</v>
      </c>
    </row>
    <row r="1154" customFormat="false" ht="15" hidden="false" customHeight="false" outlineLevel="0" collapsed="false">
      <c r="A1154" s="0" t="str">
        <f aca="false">Calculations!A1158</f>
        <v>  &lt;Mapping ArtAssetID="accomplishment_book_reward_top" FileName="..\Graphics\selection\accomplishment_book_reward_top.tga" /&gt;</v>
      </c>
    </row>
    <row r="1156" customFormat="false" ht="15" hidden="false" customHeight="false" outlineLevel="0" collapsed="false">
      <c r="A1156" s="0" t="str">
        <f aca="false">Calculations!A1160</f>
        <v>&lt;!-- ====================================================================================== --&gt;</v>
      </c>
    </row>
    <row r="1157" customFormat="false" ht="15" hidden="false" customHeight="false" outlineLevel="0" collapsed="false">
      <c r="A1157" s="0" t="str">
        <f aca="false">Calculations!A1161</f>
        <v>&lt;!-- === Credit: Wicked Mouse ===Accomplishment book tabs================================== --&gt;</v>
      </c>
    </row>
    <row r="1158" customFormat="false" ht="15" hidden="false" customHeight="false" outlineLevel="0" collapsed="false">
      <c r="A1158" s="0" t="str">
        <f aca="false">Calculations!A1162</f>
        <v>&lt;!-- ====================================================================================== --&gt;</v>
      </c>
    </row>
    <row r="1161" customFormat="false" ht="15" hidden="false" customHeight="false" outlineLevel="0" collapsed="false">
      <c r="A1161" s="0" t="str">
        <f aca="false">Calculations!A1165</f>
        <v>  &lt;Mapping ArtAssetID="angmar_tab_highlight" FileName="..\Graphics\accomplishments\tabs\angmar_tab_highlight.tga"&gt;&lt;/Mapping&gt;</v>
      </c>
    </row>
    <row r="1162" customFormat="false" ht="15" hidden="false" customHeight="false" outlineLevel="0" collapsed="false">
      <c r="A1162" s="0" t="str">
        <f aca="false">Calculations!A1166</f>
        <v>  &lt;Mapping ArtAssetID="angmar_tab_highlight_pressed" FileName="..\Graphics\accomplishments\tabs\angmar_tab_highlight_pressed.tga"&gt;&lt;/Mapping&gt;</v>
      </c>
    </row>
    <row r="1163" customFormat="false" ht="15" hidden="false" customHeight="false" outlineLevel="0" collapsed="false">
      <c r="A1163" s="0" t="str">
        <f aca="false">Calculations!A1167</f>
        <v>  &lt;Mapping ArtAssetID="angmar_tab_normal" FileName="..\Graphics\accomplishments\tabs\angmar_tab_normal.tga"&gt;&lt;/Mapping&gt;</v>
      </c>
    </row>
    <row r="1164" customFormat="false" ht="15" hidden="false" customHeight="false" outlineLevel="0" collapsed="false">
      <c r="A1164" s="0" t="str">
        <f aca="false">Calculations!A1168</f>
        <v>  &lt;Mapping ArtAssetID="angmar_tab_pressed" FileName="..\Graphics\accomplishments\tabs\angmar_tab_pressed.tga"&gt;&lt;/Mapping&gt;</v>
      </c>
    </row>
    <row r="1165" customFormat="false" ht="15" hidden="false" customHeight="false" outlineLevel="0" collapsed="false">
      <c r="A1165" s="0" t="str">
        <f aca="false">Calculations!A1169</f>
        <v>  &lt;Mapping ArtAssetID="angmar_tab_rollover" FileName="..\Graphics\accomplishments\tabs\angmar_tab_rollover.tga"&gt;&lt;/Mapping&gt;</v>
      </c>
    </row>
    <row r="1166" customFormat="false" ht="15" hidden="false" customHeight="false" outlineLevel="0" collapsed="false">
      <c r="A1166" s="0" t="str">
        <f aca="false">Calculations!A1170</f>
        <v>  &lt;Mapping ArtAssetID="angmar_tab_rollover_highlight" FileName="..\Graphics\accomplishments\tabs\angmar_tab_rollover_highlight.tga"&gt;&lt;/Mapping&gt;</v>
      </c>
    </row>
    <row r="1168" customFormat="false" ht="15" hidden="false" customHeight="false" outlineLevel="0" collapsed="false">
      <c r="A1168" s="0" t="str">
        <f aca="false">Calculations!A1172</f>
        <v>  &lt;Mapping ArtAssetID="shadows_of_angmar_tab_highlight" FileName="..\Graphics\accomplishments\tabs\angmar_tab_highlight.tga"&gt;&lt;/Mapping&gt;</v>
      </c>
    </row>
    <row r="1169" customFormat="false" ht="15" hidden="false" customHeight="false" outlineLevel="0" collapsed="false">
      <c r="A1169" s="0" t="str">
        <f aca="false">Calculations!A1173</f>
        <v>  &lt;Mapping ArtAssetID="shadows_of_angmar_tab_highlight_pressed" FileName="..\Graphics\accomplishments\tabs\angmar_tab_highlight_pressed.tga"&gt;&lt;/Mapping&gt;</v>
      </c>
    </row>
    <row r="1170" customFormat="false" ht="15" hidden="false" customHeight="false" outlineLevel="0" collapsed="false">
      <c r="A1170" s="0" t="str">
        <f aca="false">Calculations!A1174</f>
        <v>  &lt;Mapping ArtAssetID="shadows_of_angmar_tab_normal" FileName="..\Graphics\accomplishments\tabs\angmar_tab_normal.tga"&gt;&lt;/Mapping&gt;</v>
      </c>
    </row>
    <row r="1171" customFormat="false" ht="15" hidden="false" customHeight="false" outlineLevel="0" collapsed="false">
      <c r="A1171" s="0" t="str">
        <f aca="false">Calculations!A1175</f>
        <v>  &lt;Mapping ArtAssetID="shadows_of_angmar_tab_pressed" FileName="..\Graphics\accomplishments\tabs\angmar_tab_pressed.tga"&gt;&lt;/Mapping&gt;</v>
      </c>
    </row>
    <row r="1172" customFormat="false" ht="15" hidden="false" customHeight="false" outlineLevel="0" collapsed="false">
      <c r="A1172" s="0" t="str">
        <f aca="false">Calculations!A1176</f>
        <v>  &lt;Mapping ArtAssetID="shadows_of_angmar_tab_rollover" FileName="..\Graphics\accomplishments\tabs\angmar_tab_rollover.tga"&gt;&lt;/Mapping&gt;</v>
      </c>
    </row>
    <row r="1173" customFormat="false" ht="15" hidden="false" customHeight="false" outlineLevel="0" collapsed="false">
      <c r="A1173" s="0" t="str">
        <f aca="false">Calculations!A1177</f>
        <v>  &lt;Mapping ArtAssetID="shadows_of_angmar_tab_rollover_highlight" FileName="..\Graphics\accomplishments\tabs\angmar_tab_rollover_highlight.tga"&gt;&lt;/Mapping&gt;</v>
      </c>
    </row>
    <row r="1175" customFormat="false" ht="15" hidden="false" customHeight="false" outlineLevel="0" collapsed="false">
      <c r="A1175" s="0" t="str">
        <f aca="false">Calculations!A1179</f>
        <v>  &lt;Mapping ArtAssetID="breeland_tab_highlight" FileName="..\Graphics\accomplishments\tabs\breeland_tab_highlight.tga"&gt;&lt;/Mapping&gt;</v>
      </c>
    </row>
    <row r="1176" customFormat="false" ht="15" hidden="false" customHeight="false" outlineLevel="0" collapsed="false">
      <c r="A1176" s="0" t="str">
        <f aca="false">Calculations!A1180</f>
        <v>  &lt;Mapping ArtAssetID="breeland_tab_highlight_pressed" FileName="..\Graphics\accomplishments\tabs\breeland_tab_highlight_pressed.tga"&gt;&lt;/Mapping&gt;</v>
      </c>
    </row>
    <row r="1177" customFormat="false" ht="15" hidden="false" customHeight="false" outlineLevel="0" collapsed="false">
      <c r="A1177" s="0" t="str">
        <f aca="false">Calculations!A1181</f>
        <v>  &lt;Mapping ArtAssetID="breeland_tab_normal" FileName="..\Graphics\accomplishments\tabs\breeland_tab_normal.tga"&gt;&lt;/Mapping&gt;</v>
      </c>
    </row>
    <row r="1178" customFormat="false" ht="15" hidden="false" customHeight="false" outlineLevel="0" collapsed="false">
      <c r="A1178" s="0" t="str">
        <f aca="false">Calculations!A1182</f>
        <v>  &lt;Mapping ArtAssetID="breeland_tab_pressed" FileName="..\Graphics\accomplishments\tabs\breeland_tab_pressed.tga"&gt;&lt;/Mapping&gt;</v>
      </c>
    </row>
    <row r="1179" customFormat="false" ht="15" hidden="false" customHeight="false" outlineLevel="0" collapsed="false">
      <c r="A1179" s="0" t="str">
        <f aca="false">Calculations!A1183</f>
        <v>  &lt;Mapping ArtAssetID="breeland_tab_rollover" FileName="..\Graphics\accomplishments\tabs\breeland_tab_rollover.tga"&gt;&lt;/Mapping&gt;</v>
      </c>
    </row>
    <row r="1180" customFormat="false" ht="15" hidden="false" customHeight="false" outlineLevel="0" collapsed="false">
      <c r="A1180" s="0" t="str">
        <f aca="false">Calculations!A1184</f>
        <v>  &lt;Mapping ArtAssetID="breeland_tab_rollover_highlight" FileName="..\Graphics\accomplishments\tabs\breeland_tab_rollover_highlight.tga"&gt;&lt;/Mapping&gt;</v>
      </c>
    </row>
    <row r="1182" customFormat="false" ht="15" hidden="false" customHeight="false" outlineLevel="0" collapsed="false">
      <c r="A1182" s="0" t="str">
        <f aca="false">Calculations!A1186</f>
        <v>  &lt;Mapping ArtAssetID="class_tab_highlight" FileName="..\Graphics\accomplishments\tabs\class_tab_highlight.tga"&gt;&lt;/Mapping&gt;</v>
      </c>
    </row>
    <row r="1183" customFormat="false" ht="15" hidden="false" customHeight="false" outlineLevel="0" collapsed="false">
      <c r="A1183" s="0" t="str">
        <f aca="false">Calculations!A1187</f>
        <v>  &lt;Mapping ArtAssetID="class_tab_highlight_pressed" FileName="..\Graphics\accomplishments\tabs\class_tab_highlight_pressed.tga"&gt;&lt;/Mapping&gt;</v>
      </c>
    </row>
    <row r="1184" customFormat="false" ht="15" hidden="false" customHeight="false" outlineLevel="0" collapsed="false">
      <c r="A1184" s="0" t="str">
        <f aca="false">Calculations!A1188</f>
        <v>  &lt;Mapping ArtAssetID="class_tab_normal" FileName="..\Graphics\accomplishments\tabs\class_tab_normal.tga"&gt;&lt;/Mapping&gt;</v>
      </c>
    </row>
    <row r="1185" customFormat="false" ht="15" hidden="false" customHeight="false" outlineLevel="0" collapsed="false">
      <c r="A1185" s="0" t="str">
        <f aca="false">Calculations!A1189</f>
        <v>  &lt;Mapping ArtAssetID="class_tab_pressed" FileName="..\Graphics\accomplishments\tabs\class_tab_pressed.tga"&gt;&lt;/Mapping&gt;</v>
      </c>
    </row>
    <row r="1186" customFormat="false" ht="15" hidden="false" customHeight="false" outlineLevel="0" collapsed="false">
      <c r="A1186" s="0" t="str">
        <f aca="false">Calculations!A1190</f>
        <v>  &lt;Mapping ArtAssetID="class_tab_rollover" FileName="..\Graphics\accomplishments\tabs\class_tab_rollover.tga"&gt;&lt;/Mapping&gt;</v>
      </c>
    </row>
    <row r="1187" customFormat="false" ht="15" hidden="false" customHeight="false" outlineLevel="0" collapsed="false">
      <c r="A1187" s="0" t="str">
        <f aca="false">Calculations!A1191</f>
        <v>  &lt;Mapping ArtAssetID="class_tab_rollover_highlight" FileName="..\Graphics\accomplishments\tabs\class_tab_rollover_highlight.tga"&gt;&lt;/Mapping&gt;</v>
      </c>
    </row>
    <row r="1189" customFormat="false" ht="15" hidden="false" customHeight="false" outlineLevel="0" collapsed="false">
      <c r="A1189" s="0" t="str">
        <f aca="false">Calculations!A1193</f>
        <v>  &lt;Mapping ArtAssetID="epic_tab_highlight" FileName="..\Graphics\accomplishments\tabs\epic_tab_highlight.tga"&gt;&lt;/Mapping&gt;</v>
      </c>
    </row>
    <row r="1190" customFormat="false" ht="15" hidden="false" customHeight="false" outlineLevel="0" collapsed="false">
      <c r="A1190" s="0" t="str">
        <f aca="false">Calculations!A1194</f>
        <v>  &lt;Mapping ArtAssetID="epic_tab_highlight_pressed" FileName="..\Graphics\accomplishments\tabs\epic_tab_highlight_pressed.tga"&gt;&lt;/Mapping&gt;</v>
      </c>
    </row>
    <row r="1191" customFormat="false" ht="15" hidden="false" customHeight="false" outlineLevel="0" collapsed="false">
      <c r="A1191" s="0" t="str">
        <f aca="false">Calculations!A1195</f>
        <v>  &lt;Mapping ArtAssetID="epic_tab_normal" FileName="..\Graphics\accomplishments\tabs\epic_tab_normal.tga"&gt;&lt;/Mapping&gt;</v>
      </c>
    </row>
    <row r="1192" customFormat="false" ht="15" hidden="false" customHeight="false" outlineLevel="0" collapsed="false">
      <c r="A1192" s="0" t="str">
        <f aca="false">Calculations!A1196</f>
        <v>  &lt;Mapping ArtAssetID="epic_tab_pressed" FileName="..\Graphics\accomplishments\tabs\epic_tab_pressed.tga"&gt;&lt;/Mapping&gt;</v>
      </c>
    </row>
    <row r="1193" customFormat="false" ht="15" hidden="false" customHeight="false" outlineLevel="0" collapsed="false">
      <c r="A1193" s="0" t="str">
        <f aca="false">Calculations!A1197</f>
        <v>  &lt;Mapping ArtAssetID="epic_tab_rollover" FileName="..\Graphics\accomplishments\tabs\epic_tab_rollover.tga"&gt;&lt;/Mapping&gt;</v>
      </c>
    </row>
    <row r="1194" customFormat="false" ht="15" hidden="false" customHeight="false" outlineLevel="0" collapsed="false">
      <c r="A1194" s="0" t="str">
        <f aca="false">Calculations!A1198</f>
        <v>  &lt;Mapping ArtAssetID="epic_tab_rollover_highlight" FileName="..\Graphics\accomplishments\tabs\epic_tab_rollover_highlight.tga"&gt;&lt;/Mapping&gt;</v>
      </c>
    </row>
    <row r="1196" customFormat="false" ht="15" hidden="false" customHeight="false" outlineLevel="0" collapsed="false">
      <c r="A1196" s="0" t="str">
        <f aca="false">Calculations!A1200</f>
        <v>  &lt;Mapping ArtAssetID="dungeons_of_dol_guldur_tab_highlight" FileName="..\Graphics\accomplishments\tabs\dungeons_of_dol_guldur_tab_highlight.tga"&gt;&lt;/Mapping&gt;</v>
      </c>
    </row>
    <row r="1197" customFormat="false" ht="15" hidden="false" customHeight="false" outlineLevel="0" collapsed="false">
      <c r="A1197" s="0" t="str">
        <f aca="false">Calculations!A1201</f>
        <v>  &lt;Mapping ArtAssetID="dungeons_of_dol_guldur_tab_highlight_pressed" FileName="..\Graphics\accomplishments\tabs\dungeons_of_dol_guldur_tab_highlight_pressed.tga"&gt;&lt;/Mapping&gt;</v>
      </c>
    </row>
    <row r="1198" customFormat="false" ht="15" hidden="false" customHeight="false" outlineLevel="0" collapsed="false">
      <c r="A1198" s="0" t="str">
        <f aca="false">Calculations!A1202</f>
        <v>  &lt;Mapping ArtAssetID="dungeons_of_dol_guldur_tab_normal" FileName="..\Graphics\accomplishments\tabs\dungeons_of_dol_guldur_tab_normal.tga"&gt;&lt;/Mapping&gt;</v>
      </c>
    </row>
    <row r="1199" customFormat="false" ht="15" hidden="false" customHeight="false" outlineLevel="0" collapsed="false">
      <c r="A1199" s="0" t="str">
        <f aca="false">Calculations!A1203</f>
        <v>  &lt;Mapping ArtAssetID="dungeons_of_dol_guldur_tab_pressed" FileName="..\Graphics\accomplishments\tabs\dungeons_of_dol_guldur_tab_pressed.tga"&gt;&lt;/Mapping&gt;</v>
      </c>
    </row>
    <row r="1200" customFormat="false" ht="15" hidden="false" customHeight="false" outlineLevel="0" collapsed="false">
      <c r="A1200" s="0" t="str">
        <f aca="false">Calculations!A1204</f>
        <v>  &lt;Mapping ArtAssetID="dungeons_of_dol_guldur_tab_rollover" FileName="..\Graphics\accomplishments\tabs\dungeons_of_dol_guldur_tab_rollover.tga"&gt;&lt;/Mapping&gt;</v>
      </c>
    </row>
    <row r="1201" customFormat="false" ht="15" hidden="false" customHeight="false" outlineLevel="0" collapsed="false">
      <c r="A1201" s="0" t="str">
        <f aca="false">Calculations!A1205</f>
        <v>  &lt;Mapping ArtAssetID="dungeons_of_dol_guldur_tab_rollover_highlight" FileName="..\Graphics\accomplishments\tabs\dungeons_of_dol_guldur_tab_rollover_highlight.tga"&gt;&lt;/Mapping&gt;</v>
      </c>
    </row>
    <row r="1202" customFormat="false" ht="15" hidden="false" customHeight="false" outlineLevel="0" collapsed="false">
      <c r="A1202" s="0" t="str">
        <f aca="false">Calculations!A1206</f>
        <v>&lt;!-- --&gt;</v>
      </c>
    </row>
    <row r="1203" customFormat="false" ht="15" hidden="false" customHeight="false" outlineLevel="0" collapsed="false">
      <c r="A1203" s="0" t="str">
        <f aca="false">Calculations!A1207</f>
        <v>  &lt;Mapping ArtAssetID="enedwaith_tab_highlight" FileName="..\Graphics\accomplishments\tabs\enedwaith_tab_highlight.tga"&gt;&lt;/Mapping&gt;</v>
      </c>
    </row>
    <row r="1204" customFormat="false" ht="15" hidden="false" customHeight="false" outlineLevel="0" collapsed="false">
      <c r="A1204" s="0" t="str">
        <f aca="false">Calculations!A1208</f>
        <v>  &lt;Mapping ArtAssetID="enedwaith_tab_highlight_pressed" FileName="..\Graphics\accomplishments\tabs\enedwaith_tab_highlight_pressed.tga"&gt;&lt;/Mapping&gt;</v>
      </c>
    </row>
    <row r="1205" customFormat="false" ht="15" hidden="false" customHeight="false" outlineLevel="0" collapsed="false">
      <c r="A1205" s="0" t="str">
        <f aca="false">Calculations!A1209</f>
        <v>  &lt;Mapping ArtAssetID="enedwaith_tab_normal" FileName="..\Graphics\accomplishments\tabs\enedwaith_tab_normal.tga"&gt;&lt;/Mapping&gt;</v>
      </c>
    </row>
    <row r="1206" customFormat="false" ht="15" hidden="false" customHeight="false" outlineLevel="0" collapsed="false">
      <c r="A1206" s="0" t="str">
        <f aca="false">Calculations!A1210</f>
        <v>  &lt;Mapping ArtAssetID="enedwaith_tab_pressed" FileName="..\Graphics\accomplishments\tabs\enedwaith_tab_pressed.tga"&gt;&lt;/Mapping&gt;</v>
      </c>
    </row>
    <row r="1207" customFormat="false" ht="15" hidden="false" customHeight="false" outlineLevel="0" collapsed="false">
      <c r="A1207" s="0" t="str">
        <f aca="false">Calculations!A1211</f>
        <v>  &lt;Mapping ArtAssetID="enedwaith_tab_rollover" FileName="..\Graphics\accomplishments\tabs\enedwaith_tab_rollover.tga"&gt;&lt;/Mapping&gt;</v>
      </c>
    </row>
    <row r="1208" customFormat="false" ht="15" hidden="false" customHeight="false" outlineLevel="0" collapsed="false">
      <c r="A1208" s="0" t="str">
        <f aca="false">Calculations!A1212</f>
        <v>  &lt;Mapping ArtAssetID="enedwaith_tab_rollover_highlight" FileName="..\Graphics\accomplishments\tabs\enedwaith_tab_rollover_highlight.tga"&gt;&lt;/Mapping&gt;</v>
      </c>
    </row>
    <row r="1209" customFormat="false" ht="15" hidden="false" customHeight="false" outlineLevel="0" collapsed="false">
      <c r="A1209" s="0" t="str">
        <f aca="false">Calculations!A1213</f>
        <v>&lt;!-- --&gt;</v>
      </c>
    </row>
    <row r="1211" customFormat="false" ht="15" hidden="false" customHeight="false" outlineLevel="0" collapsed="false">
      <c r="A1211" s="0" t="str">
        <f aca="false">Calculations!A1215</f>
        <v>  &lt;Mapping ArtAssetID="eredluin_tab_highlight" FileName="..\Graphics\accomplishments\tabs\eredluin_tab_highlight.tga"&gt;&lt;/Mapping&gt;</v>
      </c>
    </row>
    <row r="1212" customFormat="false" ht="15" hidden="false" customHeight="false" outlineLevel="0" collapsed="false">
      <c r="A1212" s="0" t="str">
        <f aca="false">Calculations!A1216</f>
        <v>  &lt;Mapping ArtAssetID="eredluin_tab_highlight_pressed" FileName="..\Graphics\accomplishments\tabs\eredluin_tab_highlight_pressed.tga"&gt;&lt;/Mapping&gt;</v>
      </c>
    </row>
    <row r="1213" customFormat="false" ht="15" hidden="false" customHeight="false" outlineLevel="0" collapsed="false">
      <c r="A1213" s="0" t="str">
        <f aca="false">Calculations!A1217</f>
        <v>  &lt;Mapping ArtAssetID="eredluin_tab_normal" FileName="..\Graphics\accomplishments\tabs\eredluin_tab_normal.tga"&gt;&lt;/Mapping&gt;</v>
      </c>
    </row>
    <row r="1214" customFormat="false" ht="15" hidden="false" customHeight="false" outlineLevel="0" collapsed="false">
      <c r="A1214" s="0" t="str">
        <f aca="false">Calculations!A1218</f>
        <v>  &lt;Mapping ArtAssetID="eredluin_tab_pressed" FileName="..\Graphics\accomplishments\tabs\eredluin_tab_pressed.tga"&gt;&lt;/Mapping&gt;</v>
      </c>
    </row>
    <row r="1215" customFormat="false" ht="15" hidden="false" customHeight="false" outlineLevel="0" collapsed="false">
      <c r="A1215" s="0" t="str">
        <f aca="false">Calculations!A1219</f>
        <v>  &lt;Mapping ArtAssetID="eredluin_tab_rollover" FileName="..\Graphics\accomplishments\tabs\eredluin_tab_rollover.tga"&gt;&lt;/Mapping&gt;</v>
      </c>
    </row>
    <row r="1216" customFormat="false" ht="15" hidden="false" customHeight="false" outlineLevel="0" collapsed="false">
      <c r="A1216" s="0" t="str">
        <f aca="false">Calculations!A1220</f>
        <v>  &lt;Mapping ArtAssetID="eredluin_tab_rollover_highlight" FileName="..\Graphics\accomplishments\tabs\eredluin_tab_rollover_highlight.tga"&gt;&lt;/Mapping&gt;</v>
      </c>
    </row>
    <row r="1218" customFormat="false" ht="15" hidden="false" customHeight="false" outlineLevel="0" collapsed="false">
      <c r="A1218" s="0" t="str">
        <f aca="false">Calculations!A1222</f>
        <v>  &lt;Mapping ArtAssetID="eregion_tab_highlight" FileName="..\Graphics\accomplishments\tabs\eregion_tab_highlight.tga"&gt;&lt;/Mapping&gt;</v>
      </c>
    </row>
    <row r="1219" customFormat="false" ht="15" hidden="false" customHeight="false" outlineLevel="0" collapsed="false">
      <c r="A1219" s="0" t="str">
        <f aca="false">Calculations!A1223</f>
        <v>  &lt;Mapping ArtAssetID="eregion_tab_highlight_pressed" FileName="..\Graphics\accomplishments\tabs\eregion_tab_highlight_pressed.tga"&gt;&lt;/Mapping&gt;</v>
      </c>
    </row>
    <row r="1220" customFormat="false" ht="15" hidden="false" customHeight="false" outlineLevel="0" collapsed="false">
      <c r="A1220" s="0" t="str">
        <f aca="false">Calculations!A1224</f>
        <v>  &lt;Mapping ArtAssetID="eregion_tab_normal" FileName="..\Graphics\accomplishments\tabs\eregion_tab_normal.tga"&gt;&lt;/Mapping&gt;</v>
      </c>
    </row>
    <row r="1221" customFormat="false" ht="15" hidden="false" customHeight="false" outlineLevel="0" collapsed="false">
      <c r="A1221" s="0" t="str">
        <f aca="false">Calculations!A1225</f>
        <v>  &lt;Mapping ArtAssetID="eregion_tab_pressed" FileName="..\Graphics\accomplishments\tabs\eregion_tab_pressed.tga"&gt;&lt;/Mapping&gt;</v>
      </c>
    </row>
    <row r="1222" customFormat="false" ht="15" hidden="false" customHeight="false" outlineLevel="0" collapsed="false">
      <c r="A1222" s="0" t="str">
        <f aca="false">Calculations!A1226</f>
        <v>  &lt;Mapping ArtAssetID="eregion_tab_rollover" FileName="..\Graphics\accomplishments\tabs\eregion_tab_rollover.tga"&gt;&lt;/Mapping&gt;</v>
      </c>
    </row>
    <row r="1223" customFormat="false" ht="15" hidden="false" customHeight="false" outlineLevel="0" collapsed="false">
      <c r="A1223" s="0" t="str">
        <f aca="false">Calculations!A1227</f>
        <v>  &lt;Mapping ArtAssetID="eregion_tab_rollover_highlight" FileName="..\Graphics\accomplishments\tabs\eregion_tab_rollover_highlight.tga"&gt;&lt;/Mapping&gt;</v>
      </c>
    </row>
    <row r="1225" customFormat="false" ht="15" hidden="false" customHeight="false" outlineLevel="0" collapsed="false">
      <c r="A1225" s="0" t="str">
        <f aca="false">Calculations!A1229</f>
        <v>  &lt;Mapping ArtAssetID="ettenmoors_tab_highlight" FileName="..\Graphics\accomplishments\tabs\ettenmoors_tab_highlight.tga"&gt;&lt;/Mapping&gt;</v>
      </c>
    </row>
    <row r="1226" customFormat="false" ht="15" hidden="false" customHeight="false" outlineLevel="0" collapsed="false">
      <c r="A1226" s="0" t="str">
        <f aca="false">Calculations!A1230</f>
        <v>  &lt;Mapping ArtAssetID="ettenmoors_tab_highlight_pressed" FileName="..\Graphics\accomplishments\tabs\ettenmoors_tab_highlight_pressed.tga"&gt;&lt;/Mapping&gt;</v>
      </c>
    </row>
    <row r="1227" customFormat="false" ht="15" hidden="false" customHeight="false" outlineLevel="0" collapsed="false">
      <c r="A1227" s="0" t="str">
        <f aca="false">Calculations!A1231</f>
        <v>  &lt;Mapping ArtAssetID="ettenmoors_tab_normal" FileName="..\Graphics\accomplishments\tabs\ettenmoors_tab_normal.tga"&gt;&lt;/Mapping&gt;</v>
      </c>
    </row>
    <row r="1228" customFormat="false" ht="15" hidden="false" customHeight="false" outlineLevel="0" collapsed="false">
      <c r="A1228" s="0" t="str">
        <f aca="false">Calculations!A1232</f>
        <v>  &lt;Mapping ArtAssetID="ettenmoors_tab_pressed" FileName="..\Graphics\accomplishments\tabs\ettenmoors_tab_pressed.tga"&gt;&lt;/Mapping&gt;</v>
      </c>
    </row>
    <row r="1229" customFormat="false" ht="15" hidden="false" customHeight="false" outlineLevel="0" collapsed="false">
      <c r="A1229" s="0" t="str">
        <f aca="false">Calculations!A1233</f>
        <v>  &lt;Mapping ArtAssetID="ettenmoors_tab_rollover" FileName="..\Graphics\accomplishments\tabs\ettenmoors_tab_rollover.tga"&gt;&lt;/Mapping&gt;</v>
      </c>
    </row>
    <row r="1230" customFormat="false" ht="15" hidden="false" customHeight="false" outlineLevel="0" collapsed="false">
      <c r="A1230" s="0" t="str">
        <f aca="false">Calculations!A1234</f>
        <v>  &lt;Mapping ArtAssetID="ettenmoors_tab_rollover_highlight" FileName="..\Graphics\accomplishments\tabs\ettenmoors_tab_rollover_highlight.tga"&gt;&lt;/Mapping&gt;</v>
      </c>
    </row>
    <row r="1232" customFormat="false" ht="15" hidden="false" customHeight="false" outlineLevel="0" collapsed="false">
      <c r="A1232" s="0" t="str">
        <f aca="false">Calculations!A1236</f>
        <v>  &lt;Mapping ArtAssetID="evendim_tab_highlight" FileName="..\Graphics\accomplishments\tabs\evendim_tab_highlight.tga"&gt;&lt;/Mapping&gt;</v>
      </c>
    </row>
    <row r="1233" customFormat="false" ht="15" hidden="false" customHeight="false" outlineLevel="0" collapsed="false">
      <c r="A1233" s="0" t="str">
        <f aca="false">Calculations!A1237</f>
        <v>  &lt;Mapping ArtAssetID="evendim_tab_highlight_pressed" FileName="..\Graphics\accomplishments\tabs\evendim_tab_highlight_pressed.tga"&gt;&lt;/Mapping&gt;</v>
      </c>
    </row>
    <row r="1234" customFormat="false" ht="15" hidden="false" customHeight="false" outlineLevel="0" collapsed="false">
      <c r="A1234" s="0" t="str">
        <f aca="false">Calculations!A1238</f>
        <v>  &lt;Mapping ArtAssetID="evendim_tab_normal" FileName="..\Graphics\accomplishments\tabs\evendim_tab_normal.tga"&gt;&lt;/Mapping&gt;</v>
      </c>
    </row>
    <row r="1235" customFormat="false" ht="15" hidden="false" customHeight="false" outlineLevel="0" collapsed="false">
      <c r="A1235" s="0" t="str">
        <f aca="false">Calculations!A1239</f>
        <v>  &lt;Mapping ArtAssetID="evendim_tab_pressed" FileName="..\Graphics\accomplishments\tabs\evendim_tab_pressed.tga"&gt;&lt;/Mapping&gt;</v>
      </c>
    </row>
    <row r="1236" customFormat="false" ht="15" hidden="false" customHeight="false" outlineLevel="0" collapsed="false">
      <c r="A1236" s="0" t="str">
        <f aca="false">Calculations!A1240</f>
        <v>  &lt;Mapping ArtAssetID="evendim_tab_rollover" FileName="..\Graphics\accomplishments\tabs\evendim_tab_rollover.tga"&gt;&lt;/Mapping&gt;</v>
      </c>
    </row>
    <row r="1237" customFormat="false" ht="15" hidden="false" customHeight="false" outlineLevel="0" collapsed="false">
      <c r="A1237" s="0" t="str">
        <f aca="false">Calculations!A1241</f>
        <v>  &lt;Mapping ArtAssetID="evendim_tab_rollover_highlight" FileName="..\Graphics\accomplishments\tabs\evendim_tab_rollover_highlight.tga"&gt;&lt;/Mapping&gt;</v>
      </c>
    </row>
    <row r="1239" customFormat="false" ht="15" hidden="false" customHeight="false" outlineLevel="0" collapsed="false">
      <c r="A1239" s="0" t="str">
        <f aca="false">Calculations!A1243</f>
        <v>  &lt;Mapping ArtAssetID="forochel_tab_highlight" FileName="..\Graphics\accomplishments\tabs\forochel_tab_highlight.tga"&gt;&lt;/Mapping&gt;</v>
      </c>
    </row>
    <row r="1240" customFormat="false" ht="15" hidden="false" customHeight="false" outlineLevel="0" collapsed="false">
      <c r="A1240" s="0" t="str">
        <f aca="false">Calculations!A1244</f>
        <v>  &lt;Mapping ArtAssetID="forochel_tab_highlight_pressed" FileName="..\Graphics\accomplishments\tabs\forochel_tab_highlight_pressed.tga"&gt;&lt;/Mapping&gt;</v>
      </c>
    </row>
    <row r="1241" customFormat="false" ht="15" hidden="false" customHeight="false" outlineLevel="0" collapsed="false">
      <c r="A1241" s="0" t="str">
        <f aca="false">Calculations!A1245</f>
        <v>  &lt;Mapping ArtAssetID="forochel_tab_normal" FileName="..\Graphics\accomplishments\tabs\forochel_tab_normal.tga"&gt;&lt;/Mapping&gt;</v>
      </c>
    </row>
    <row r="1242" customFormat="false" ht="15" hidden="false" customHeight="false" outlineLevel="0" collapsed="false">
      <c r="A1242" s="0" t="str">
        <f aca="false">Calculations!A1246</f>
        <v>  &lt;Mapping ArtAssetID="forochel_tab_pressed" FileName="..\Graphics\accomplishments\tabs\forochel_tab_pressed.tga"&gt;&lt;/Mapping&gt;</v>
      </c>
    </row>
    <row r="1243" customFormat="false" ht="15" hidden="false" customHeight="false" outlineLevel="0" collapsed="false">
      <c r="A1243" s="0" t="str">
        <f aca="false">Calculations!A1247</f>
        <v>  &lt;Mapping ArtAssetID="forochel_tab_rollover" FileName="..\Graphics\accomplishments\tabs\forochel_tab_rollover.tga"&gt;&lt;/Mapping&gt;</v>
      </c>
    </row>
    <row r="1244" customFormat="false" ht="15" hidden="false" customHeight="false" outlineLevel="0" collapsed="false">
      <c r="A1244" s="0" t="str">
        <f aca="false">Calculations!A1248</f>
        <v>  &lt;Mapping ArtAssetID="forochel_tab_rollover_highlight" FileName="..\Graphics\accomplishments\tabs\forochel_tab_rollover_highlight.tga"&gt;&lt;/Mapping&gt;</v>
      </c>
    </row>
    <row r="1246" customFormat="false" ht="15" hidden="false" customHeight="false" outlineLevel="0" collapsed="false">
      <c r="A1246" s="0" t="str">
        <f aca="false">Calculations!A1250</f>
        <v>  &lt;Mapping ArtAssetID="lonelands_tab_highlight" FileName="..\Graphics\accomplishments\tabs\lonelands_tab_highlight.tga"&gt;&lt;/Mapping&gt;</v>
      </c>
    </row>
    <row r="1247" customFormat="false" ht="15" hidden="false" customHeight="false" outlineLevel="0" collapsed="false">
      <c r="A1247" s="0" t="str">
        <f aca="false">Calculations!A1251</f>
        <v>  &lt;Mapping ArtAssetID="lonelands_tab_highlight_pressed" FileName="..\Graphics\accomplishments\tabs\lonelands_tab_highlight_pressed.tga"&gt;&lt;/Mapping&gt;</v>
      </c>
    </row>
    <row r="1248" customFormat="false" ht="15" hidden="false" customHeight="false" outlineLevel="0" collapsed="false">
      <c r="A1248" s="0" t="str">
        <f aca="false">Calculations!A1252</f>
        <v>  &lt;Mapping ArtAssetID="lonelands_tab_normal" FileName="..\Graphics\accomplishments\tabs\lonelands_tab_normal.tga"&gt;&lt;/Mapping&gt;</v>
      </c>
    </row>
    <row r="1249" customFormat="false" ht="15" hidden="false" customHeight="false" outlineLevel="0" collapsed="false">
      <c r="A1249" s="0" t="str">
        <f aca="false">Calculations!A1253</f>
        <v>  &lt;Mapping ArtAssetID="lonelands_tab_pressed" FileName="..\Graphics\accomplishments\tabs\lonelands_tab_pressed.tga"&gt;&lt;/Mapping&gt;</v>
      </c>
    </row>
    <row r="1250" customFormat="false" ht="15" hidden="false" customHeight="false" outlineLevel="0" collapsed="false">
      <c r="A1250" s="0" t="str">
        <f aca="false">Calculations!A1254</f>
        <v>  &lt;Mapping ArtAssetID="lonelands_tab_rollover" FileName="..\Graphics\accomplishments\tabs\lonelands_tab_rollover.tga"&gt;&lt;/Mapping&gt;</v>
      </c>
    </row>
    <row r="1251" customFormat="false" ht="15" hidden="false" customHeight="false" outlineLevel="0" collapsed="false">
      <c r="A1251" s="0" t="str">
        <f aca="false">Calculations!A1255</f>
        <v>  &lt;Mapping ArtAssetID="lonelands_tab_rollover_highlight" FileName="..\Graphics\accomplishments\tabs\lonelands_tab_rollover_highlight.tga"&gt;&lt;/Mapping&gt;</v>
      </c>
    </row>
    <row r="1253" customFormat="false" ht="15" hidden="false" customHeight="false" outlineLevel="0" collapsed="false">
      <c r="A1253" s="0" t="str">
        <f aca="false">Calculations!A1257</f>
        <v>  &lt;Mapping ArtAssetID="lothlorien_tab_highlight" FileName="..\Graphics\accomplishments\tabs\lothlorien_tab_highlight.tga"&gt;&lt;/Mapping&gt;</v>
      </c>
    </row>
    <row r="1254" customFormat="false" ht="15" hidden="false" customHeight="false" outlineLevel="0" collapsed="false">
      <c r="A1254" s="0" t="str">
        <f aca="false">Calculations!A1258</f>
        <v>  &lt;Mapping ArtAssetID="lothlorien_tab_highlight_pressed" FileName="..\Graphics\accomplishments\tabs\lothlorien_tab_highlight_pressed.tga"&gt;&lt;/Mapping&gt;</v>
      </c>
    </row>
    <row r="1255" customFormat="false" ht="15" hidden="false" customHeight="false" outlineLevel="0" collapsed="false">
      <c r="A1255" s="0" t="str">
        <f aca="false">Calculations!A1259</f>
        <v>  &lt;Mapping ArtAssetID="lothlorien_tab_normal" FileName="..\Graphics\accomplishments\tabs\lothlorien_tab_normal.tga"&gt;&lt;/Mapping&gt;</v>
      </c>
    </row>
    <row r="1256" customFormat="false" ht="15" hidden="false" customHeight="false" outlineLevel="0" collapsed="false">
      <c r="A1256" s="0" t="str">
        <f aca="false">Calculations!A1260</f>
        <v>  &lt;Mapping ArtAssetID="lothlorien_tab_pressed" FileName="..\Graphics\accomplishments\tabs\lothlorien_tab_pressed.tga"&gt;&lt;/Mapping&gt;</v>
      </c>
    </row>
    <row r="1257" customFormat="false" ht="15" hidden="false" customHeight="false" outlineLevel="0" collapsed="false">
      <c r="A1257" s="0" t="str">
        <f aca="false">Calculations!A1261</f>
        <v>  &lt;Mapping ArtAssetID="lothlorien_tab_rollover" FileName="..\Graphics\accomplishments\tabs\lothlorien_tab_rollover.tga"&gt;&lt;/Mapping&gt;</v>
      </c>
    </row>
    <row r="1258" customFormat="false" ht="15" hidden="false" customHeight="false" outlineLevel="0" collapsed="false">
      <c r="A1258" s="0" t="str">
        <f aca="false">Calculations!A1262</f>
        <v>  &lt;Mapping ArtAssetID="lothlorien_tab_rollover_highlight" FileName="..\Graphics\accomplishments\tabs\lothlorien_tab_rollover_highlight.tga"&gt;&lt;/Mapping&gt;</v>
      </c>
    </row>
    <row r="1260" customFormat="false" ht="15" hidden="false" customHeight="false" outlineLevel="0" collapsed="false">
      <c r="A1260" s="0" t="str">
        <f aca="false">Calculations!A1264</f>
        <v>  &lt;Mapping ArtAssetID="mistymountains_tab_highlight" FileName="..\Graphics\accomplishments\tabs\mistymountains_tab_highlight.tga"&gt;&lt;/Mapping&gt;</v>
      </c>
    </row>
    <row r="1261" customFormat="false" ht="15" hidden="false" customHeight="false" outlineLevel="0" collapsed="false">
      <c r="A1261" s="0" t="str">
        <f aca="false">Calculations!A1265</f>
        <v>  &lt;Mapping ArtAssetID="mistymountains_tab_highlight_pressed" FileName="..\Graphics\accomplishments\tabs\mistymountains_tab_highlight_pressed.tga"&gt;&lt;/Mapping&gt;</v>
      </c>
    </row>
    <row r="1262" customFormat="false" ht="15" hidden="false" customHeight="false" outlineLevel="0" collapsed="false">
      <c r="A1262" s="0" t="str">
        <f aca="false">Calculations!A1266</f>
        <v>  &lt;Mapping ArtAssetID="mistymountains_tab_normal" FileName="..\Graphics\accomplishments\tabs\mistymountains_tab_normal.tga"&gt;&lt;/Mapping&gt;</v>
      </c>
    </row>
    <row r="1263" customFormat="false" ht="15" hidden="false" customHeight="false" outlineLevel="0" collapsed="false">
      <c r="A1263" s="0" t="str">
        <f aca="false">Calculations!A1267</f>
        <v>  &lt;Mapping ArtAssetID="mistymountains_tab_pressed" FileName="..\Graphics\accomplishments\tabs\mistymountains_tab_pressed.tga"&gt;&lt;/Mapping&gt;</v>
      </c>
    </row>
    <row r="1264" customFormat="false" ht="15" hidden="false" customHeight="false" outlineLevel="0" collapsed="false">
      <c r="A1264" s="0" t="str">
        <f aca="false">Calculations!A1268</f>
        <v>  &lt;Mapping ArtAssetID="mistymountains_tab_rollover" FileName="..\Graphics\accomplishments\tabs\mistymountains_tab_rollover.tga"&gt;&lt;/Mapping&gt;</v>
      </c>
    </row>
    <row r="1265" customFormat="false" ht="15" hidden="false" customHeight="false" outlineLevel="0" collapsed="false">
      <c r="A1265" s="0" t="str">
        <f aca="false">Calculations!A1269</f>
        <v>  &lt;Mapping ArtAssetID="mistymountains_tab_rollover_highlight" FileName="..\Graphics\accomplishments\tabs\mistymountains_tab_rollover_highlight.tga"&gt;&lt;/Mapping&gt;</v>
      </c>
    </row>
    <row r="1267" customFormat="false" ht="15" hidden="false" customHeight="false" outlineLevel="0" collapsed="false">
      <c r="A1267" s="0" t="str">
        <f aca="false">Calculations!A1271</f>
        <v>  &lt;Mapping ArtAssetID="mirkwood_southern_tab_highlight" FileName="..\Graphics\accomplishments\tabs\mirkwood_southern_tab_highlight.tga"&gt;&lt;/Mapping&gt;</v>
      </c>
    </row>
    <row r="1268" customFormat="false" ht="15" hidden="false" customHeight="false" outlineLevel="0" collapsed="false">
      <c r="A1268" s="0" t="str">
        <f aca="false">Calculations!A1272</f>
        <v>  &lt;Mapping ArtAssetID="mirkwood_southern_tab_highlight_pressed" FileName="..\Graphics\accomplishments\tabs\mirkwood_southern_tab_highlight_pressed.tga"&gt;&lt;/Mapping&gt;</v>
      </c>
    </row>
    <row r="1269" customFormat="false" ht="15" hidden="false" customHeight="false" outlineLevel="0" collapsed="false">
      <c r="A1269" s="0" t="str">
        <f aca="false">Calculations!A1273</f>
        <v>  &lt;Mapping ArtAssetID="mirkwood_southern_tab_normal" FileName="..\Graphics\accomplishments\tabs\mirkwood_southern_tab_normal.tga"&gt;&lt;/Mapping&gt;</v>
      </c>
    </row>
    <row r="1270" customFormat="false" ht="15" hidden="false" customHeight="false" outlineLevel="0" collapsed="false">
      <c r="A1270" s="0" t="str">
        <f aca="false">Calculations!A1274</f>
        <v>  &lt;Mapping ArtAssetID="mirkwood_southern_tab_pressed" FileName="..\Graphics\accomplishments\tabs\mirkwood_southern_tab_pressed.tga"&gt;&lt;/Mapping&gt;</v>
      </c>
    </row>
    <row r="1271" customFormat="false" ht="15" hidden="false" customHeight="false" outlineLevel="0" collapsed="false">
      <c r="A1271" s="0" t="str">
        <f aca="false">Calculations!A1275</f>
        <v>  &lt;Mapping ArtAssetID="mirkwood_southern_tab_rollover" FileName="..\Graphics\accomplishments\tabs\mirkwood_southern_tab_rollover.tga"&gt;&lt;/Mapping&gt;</v>
      </c>
    </row>
    <row r="1272" customFormat="false" ht="15" hidden="false" customHeight="false" outlineLevel="0" collapsed="false">
      <c r="A1272" s="0" t="str">
        <f aca="false">Calculations!A1276</f>
        <v>  &lt;Mapping ArtAssetID="mirkwood_southern_tab_rollover_highlight" FileName="..\Graphics\accomplishments\tabs\mirkwood_southern_tab_rollover_highlight.tga"&gt;&lt;/Mapping&gt;</v>
      </c>
    </row>
    <row r="1274" customFormat="false" ht="15" hidden="false" customHeight="false" outlineLevel="0" collapsed="false">
      <c r="A1274" s="0" t="str">
        <f aca="false">Calculations!A1278</f>
        <v>  &lt;Mapping ArtAssetID="moria_book_8_tab_highlight" FileName="..\Graphics\accomplishments\tabs\moria_book_8_tab_highlight.tga"&gt;&lt;/Mapping&gt;</v>
      </c>
    </row>
    <row r="1275" customFormat="false" ht="15" hidden="false" customHeight="false" outlineLevel="0" collapsed="false">
      <c r="A1275" s="0" t="str">
        <f aca="false">Calculations!A1279</f>
        <v>  &lt;Mapping ArtAssetID="moria_book_8_tab_highlight_pressed" FileName="..\Graphics\accomplishments\tabs\moria_book_8_tab_highlight_pressed.tga"&gt;&lt;/Mapping&gt;</v>
      </c>
    </row>
    <row r="1276" customFormat="false" ht="15" hidden="false" customHeight="false" outlineLevel="0" collapsed="false">
      <c r="A1276" s="0" t="str">
        <f aca="false">Calculations!A1280</f>
        <v>  &lt;Mapping ArtAssetID="moria_book_8_tab_normal" FileName="..\Graphics\accomplishments\tabs\moria_book_8_tab_normal.tga"&gt;&lt;/Mapping&gt;</v>
      </c>
    </row>
    <row r="1277" customFormat="false" ht="15" hidden="false" customHeight="false" outlineLevel="0" collapsed="false">
      <c r="A1277" s="0" t="str">
        <f aca="false">Calculations!A1281</f>
        <v>  &lt;Mapping ArtAssetID="moria_book_8_tab_pressed" FileName="..\Graphics\accomplishments\tabs\moria_book_8_tab_pressed.tga"&gt;&lt;/Mapping&gt;</v>
      </c>
    </row>
    <row r="1278" customFormat="false" ht="15" hidden="false" customHeight="false" outlineLevel="0" collapsed="false">
      <c r="A1278" s="0" t="str">
        <f aca="false">Calculations!A1282</f>
        <v>  &lt;Mapping ArtAssetID="moria_book_8_tab_rollover" FileName="..\Graphics\accomplishments\tabs\moria_book_8_tab_rollover.tga"&gt;&lt;/Mapping&gt;</v>
      </c>
    </row>
    <row r="1279" customFormat="false" ht="15" hidden="false" customHeight="false" outlineLevel="0" collapsed="false">
      <c r="A1279" s="0" t="str">
        <f aca="false">Calculations!A1283</f>
        <v>  &lt;Mapping ArtAssetID="moria_book_8_tab_rollover_highlight" FileName="..\Graphics\accomplishments\tabs\moria_book_8_tab_rollover_highlight.tga"&gt;&lt;/Mapping&gt;</v>
      </c>
    </row>
    <row r="1281" customFormat="false" ht="15" hidden="false" customHeight="false" outlineLevel="0" collapsed="false">
      <c r="A1281" s="0" t="str">
        <f aca="false">Calculations!A1285</f>
        <v>  &lt;Mapping ArtAssetID="moria_tab_highlight" FileName="..\Graphics\accomplishments\tabs\moria_tab_highlight.tga"&gt;&lt;/Mapping&gt;</v>
      </c>
    </row>
    <row r="1282" customFormat="false" ht="15" hidden="false" customHeight="false" outlineLevel="0" collapsed="false">
      <c r="A1282" s="0" t="str">
        <f aca="false">Calculations!A1286</f>
        <v>  &lt;Mapping ArtAssetID="moria_tab_highlight_pressed" FileName="..\Graphics\accomplishments\tabs\moria_tab_highlight_pressed.tga"&gt;&lt;/Mapping&gt;</v>
      </c>
    </row>
    <row r="1283" customFormat="false" ht="15" hidden="false" customHeight="false" outlineLevel="0" collapsed="false">
      <c r="A1283" s="0" t="str">
        <f aca="false">Calculations!A1287</f>
        <v>  &lt;Mapping ArtAssetID="moria_tab_normal" FileName="..\Graphics\accomplishments\tabs\moria_tab_normal.tga"&gt;&lt;/Mapping&gt;</v>
      </c>
    </row>
    <row r="1284" customFormat="false" ht="15" hidden="false" customHeight="false" outlineLevel="0" collapsed="false">
      <c r="A1284" s="0" t="str">
        <f aca="false">Calculations!A1288</f>
        <v>  &lt;Mapping ArtAssetID="moria_tab_pressed" FileName="..\Graphics\accomplishments\tabs\moria_tab_pressed.tga"&gt;&lt;/Mapping&gt;</v>
      </c>
    </row>
    <row r="1285" customFormat="false" ht="15" hidden="false" customHeight="false" outlineLevel="0" collapsed="false">
      <c r="A1285" s="0" t="str">
        <f aca="false">Calculations!A1289</f>
        <v>  &lt;Mapping ArtAssetID="moria_tab_rollover" FileName="..\Graphics\accomplishments\tabs\moria_tab_rollover.tga"&gt;&lt;/Mapping&gt;</v>
      </c>
    </row>
    <row r="1286" customFormat="false" ht="15" hidden="false" customHeight="false" outlineLevel="0" collapsed="false">
      <c r="A1286" s="0" t="str">
        <f aca="false">Calculations!A1290</f>
        <v>  &lt;Mapping ArtAssetID="moria_tab_rollover_highlight" FileName="..\Graphics\accomplishments\tabs\moria_tab_rollover_highlight.tga"&gt;&lt;/Mapping&gt;</v>
      </c>
    </row>
    <row r="1288" customFormat="false" ht="15" hidden="false" customHeight="false" outlineLevel="0" collapsed="false">
      <c r="A1288" s="0" t="str">
        <f aca="false">Calculations!A1292</f>
        <v>  &lt;Mapping ArtAssetID="moria_tab_highlight_upper" FileName="..\Graphics\accomplishments\tabs\moria_tab_highlight_upper.tga"&gt;&lt;/Mapping&gt;</v>
      </c>
    </row>
    <row r="1289" customFormat="false" ht="15" hidden="false" customHeight="false" outlineLevel="0" collapsed="false">
      <c r="A1289" s="0" t="str">
        <f aca="false">Calculations!A1293</f>
        <v>  &lt;Mapping ArtAssetID="moria_tab_highlight_pressed_upper" FileName="..\Graphics\accomplishments\tabs\moria_tab_highlight_pressed_upper.tga"&gt;&lt;/Mapping&gt;</v>
      </c>
    </row>
    <row r="1290" customFormat="false" ht="15" hidden="false" customHeight="false" outlineLevel="0" collapsed="false">
      <c r="A1290" s="0" t="str">
        <f aca="false">Calculations!A1294</f>
        <v>  &lt;Mapping ArtAssetID="moria_tab_normal_upper" FileName="..\Graphics\accomplishments\tabs\moria_tab_normal_upper.tga"&gt;&lt;/Mapping&gt;</v>
      </c>
    </row>
    <row r="1291" customFormat="false" ht="15" hidden="false" customHeight="false" outlineLevel="0" collapsed="false">
      <c r="A1291" s="0" t="str">
        <f aca="false">Calculations!A1295</f>
        <v>  &lt;Mapping ArtAssetID="moria_tab_pressed_upper" FileName="..\Graphics\accomplishments\tabs\moria_tab_pressed_upper.tga"&gt;&lt;/Mapping&gt;</v>
      </c>
    </row>
    <row r="1292" customFormat="false" ht="15" hidden="false" customHeight="false" outlineLevel="0" collapsed="false">
      <c r="A1292" s="0" t="str">
        <f aca="false">Calculations!A1296</f>
        <v>  &lt;Mapping ArtAssetID="moria_tab_rollover_upper" FileName="..\Graphics\accomplishments\tabs\moria_tab_rollover_upper.tga"&gt;&lt;/Mapping&gt;</v>
      </c>
    </row>
    <row r="1293" customFormat="false" ht="15" hidden="false" customHeight="false" outlineLevel="0" collapsed="false">
      <c r="A1293" s="0" t="str">
        <f aca="false">Calculations!A1297</f>
        <v>  &lt;Mapping ArtAssetID="moria_tab_rollover_highlight_upper" FileName="..\Graphics\accomplishments\tabs\moria_tab_rollover_highlight_upper.tga"&gt;&lt;/Mapping&gt;</v>
      </c>
    </row>
    <row r="1295" customFormat="false" ht="15" hidden="false" customHeight="false" outlineLevel="0" collapsed="false">
      <c r="A1295" s="0" t="str">
        <f aca="false">Calculations!A1299</f>
        <v>  &lt;Mapping ArtAssetID="moria_tab_highlight_central" FileName="..\Graphics\accomplishments\tabs\moria_tab_highlight_central.tga"&gt;&lt;/Mapping&gt;</v>
      </c>
    </row>
    <row r="1296" customFormat="false" ht="15" hidden="false" customHeight="false" outlineLevel="0" collapsed="false">
      <c r="A1296" s="0" t="str">
        <f aca="false">Calculations!A1300</f>
        <v>  &lt;Mapping ArtAssetID="moria_tab_highlight_pressed_central" FileName="..\Graphics\accomplishments\tabs\moria_tab_highlight_pressed_central.tga"&gt;&lt;/Mapping&gt;</v>
      </c>
    </row>
    <row r="1297" customFormat="false" ht="15" hidden="false" customHeight="false" outlineLevel="0" collapsed="false">
      <c r="A1297" s="0" t="str">
        <f aca="false">Calculations!A1301</f>
        <v>  &lt;Mapping ArtAssetID="moria_tab_normal_central" FileName="..\Graphics\accomplishments\tabs\moria_tab_normal_central.tga"&gt;&lt;/Mapping&gt;</v>
      </c>
    </row>
    <row r="1298" customFormat="false" ht="15" hidden="false" customHeight="false" outlineLevel="0" collapsed="false">
      <c r="A1298" s="0" t="str">
        <f aca="false">Calculations!A1302</f>
        <v>  &lt;Mapping ArtAssetID="moria_tab_pressed_central" FileName="..\Graphics\accomplishments\tabs\moria_tab_pressed_central.tga"&gt;&lt;/Mapping&gt;</v>
      </c>
    </row>
    <row r="1299" customFormat="false" ht="15" hidden="false" customHeight="false" outlineLevel="0" collapsed="false">
      <c r="A1299" s="0" t="str">
        <f aca="false">Calculations!A1303</f>
        <v>  &lt;Mapping ArtAssetID="moria_tab_rollover_central" FileName="..\Graphics\accomplishments\tabs\moria_tab_rollover_central.tga"&gt;&lt;/Mapping&gt;</v>
      </c>
    </row>
    <row r="1300" customFormat="false" ht="15" hidden="false" customHeight="false" outlineLevel="0" collapsed="false">
      <c r="A1300" s="0" t="str">
        <f aca="false">Calculations!A1304</f>
        <v>  &lt;Mapping ArtAssetID="moria_tab_rollover_highlight_central" FileName="..\Graphics\accomplishments\tabs\moria_tab_rollover_highlight_central.tga"&gt;&lt;/Mapping&gt;</v>
      </c>
    </row>
    <row r="1302" customFormat="false" ht="15" hidden="false" customHeight="false" outlineLevel="0" collapsed="false">
      <c r="A1302" s="0" t="str">
        <f aca="false">Calculations!A1306</f>
        <v>  &lt;Mapping ArtAssetID="moria_tab_highlight_lower" FileName="..\Graphics\accomplishments\tabs\moria_tab_highlight_lower.tga"&gt;&lt;/Mapping&gt;</v>
      </c>
    </row>
    <row r="1303" customFormat="false" ht="15" hidden="false" customHeight="false" outlineLevel="0" collapsed="false">
      <c r="A1303" s="0" t="str">
        <f aca="false">Calculations!A1307</f>
        <v>  &lt;Mapping ArtAssetID="moria_tab_highlight_pressed_lower" FileName="..\Graphics\accomplishments\tabs\moria_tab_highlight_pressed_lower.tga"&gt;&lt;/Mapping&gt;</v>
      </c>
    </row>
    <row r="1304" customFormat="false" ht="15" hidden="false" customHeight="false" outlineLevel="0" collapsed="false">
      <c r="A1304" s="0" t="str">
        <f aca="false">Calculations!A1308</f>
        <v>  &lt;Mapping ArtAssetID="moria_tab_normal_lower" FileName="..\Graphics\accomplishments\tabs\moria_tab_normal_lower.tga"&gt;&lt;/Mapping&gt;</v>
      </c>
    </row>
    <row r="1305" customFormat="false" ht="15" hidden="false" customHeight="false" outlineLevel="0" collapsed="false">
      <c r="A1305" s="0" t="str">
        <f aca="false">Calculations!A1309</f>
        <v>  &lt;Mapping ArtAssetID="moria_tab_pressed_lower" FileName="..\Graphics\accomplishments\tabs\moria_tab_pressed_lower.tga"&gt;&lt;/Mapping&gt;</v>
      </c>
    </row>
    <row r="1306" customFormat="false" ht="15" hidden="false" customHeight="false" outlineLevel="0" collapsed="false">
      <c r="A1306" s="0" t="str">
        <f aca="false">Calculations!A1310</f>
        <v>  &lt;Mapping ArtAssetID="moria_tab_rollover_lower" FileName="..\Graphics\accomplishments\tabs\moria_tab_rollover_lower.tga"&gt;&lt;/Mapping&gt;</v>
      </c>
    </row>
    <row r="1307" customFormat="false" ht="15" hidden="false" customHeight="false" outlineLevel="0" collapsed="false">
      <c r="A1307" s="0" t="str">
        <f aca="false">Calculations!A1311</f>
        <v>  &lt;Mapping ArtAssetID="moria_tab_rollover_highlight_lower" FileName="..\Graphics\accomplishments\tabs\moria_tab_rollover_highlight_lower.tga"&gt;&lt;/Mapping&gt;</v>
      </c>
    </row>
    <row r="1309" customFormat="false" ht="15" hidden="false" customHeight="false" outlineLevel="0" collapsed="false">
      <c r="A1309" s="0" t="str">
        <f aca="false">Calculations!A1313</f>
        <v>  &lt;Mapping ArtAssetID="moriarelease_tab_highlight" FileName="..\Graphics\accomplishments\tabs\moria_tab_highlight.tga"&gt;&lt;/Mapping&gt;</v>
      </c>
    </row>
    <row r="1310" customFormat="false" ht="15" hidden="false" customHeight="false" outlineLevel="0" collapsed="false">
      <c r="A1310" s="0" t="str">
        <f aca="false">Calculations!A1314</f>
        <v>  &lt;Mapping ArtAssetID="moriarelease_tab_highlight_pressed" FileName="..\Graphics\accomplishments\tabs\moria_tab_highlight_pressed.tga"&gt;&lt;/Mapping&gt;</v>
      </c>
    </row>
    <row r="1311" customFormat="false" ht="15" hidden="false" customHeight="false" outlineLevel="0" collapsed="false">
      <c r="A1311" s="0" t="str">
        <f aca="false">Calculations!A1315</f>
        <v>  &lt;Mapping ArtAssetID="moriarelease_tab_normal" FileName="..\Graphics\accomplishments\tabs\moria_tab_normal.tga"&gt;&lt;/Mapping&gt;</v>
      </c>
    </row>
    <row r="1312" customFormat="false" ht="15" hidden="false" customHeight="false" outlineLevel="0" collapsed="false">
      <c r="A1312" s="0" t="str">
        <f aca="false">Calculations!A1316</f>
        <v>  &lt;Mapping ArtAssetID="moriarelease_tab_pressed" FileName="..\Graphics\accomplishments\tabs\moria_tab_pressed.tga"&gt;&lt;/Mapping&gt;</v>
      </c>
    </row>
    <row r="1313" customFormat="false" ht="15" hidden="false" customHeight="false" outlineLevel="0" collapsed="false">
      <c r="A1313" s="0" t="str">
        <f aca="false">Calculations!A1317</f>
        <v>  &lt;Mapping ArtAssetID="moriarelease_tab_rollover" FileName="..\Graphics\accomplishments\tabs\moria_tab_rollover.tga"&gt;&lt;/Mapping&gt;</v>
      </c>
    </row>
    <row r="1314" customFormat="false" ht="15" hidden="false" customHeight="false" outlineLevel="0" collapsed="false">
      <c r="A1314" s="0" t="str">
        <f aca="false">Calculations!A1318</f>
        <v>  &lt;Mapping ArtAssetID="moriarelease_tab_rollover_highlight" FileName="..\Graphics\accomplishments\tabs\moria_tab_rollover_highlight.tga"&gt;&lt;/Mapping&gt;</v>
      </c>
    </row>
    <row r="1316" customFormat="false" ht="15" hidden="false" customHeight="false" outlineLevel="0" collapsed="false">
      <c r="A1316" s="0" t="str">
        <f aca="false">Calculations!A1320</f>
        <v>  &lt;Mapping ArtAssetID="northdowns_tab_highlight" FileName="..\Graphics\accomplishments\tabs\northdowns_tab_highlight.tga"&gt;&lt;/Mapping&gt;</v>
      </c>
    </row>
    <row r="1317" customFormat="false" ht="15" hidden="false" customHeight="false" outlineLevel="0" collapsed="false">
      <c r="A1317" s="0" t="str">
        <f aca="false">Calculations!A1321</f>
        <v>  &lt;Mapping ArtAssetID="northdowns_tab_highlight_pressed" FileName="..\Graphics\accomplishments\tabs\northdowns_tab_highlight_pressed.tga"&gt;&lt;/Mapping&gt;</v>
      </c>
    </row>
    <row r="1318" customFormat="false" ht="15" hidden="false" customHeight="false" outlineLevel="0" collapsed="false">
      <c r="A1318" s="0" t="str">
        <f aca="false">Calculations!A1322</f>
        <v>  &lt;Mapping ArtAssetID="northdowns_tab_normal" FileName="..\Graphics\accomplishments\tabs\northdowns_tab_normal.tga"&gt;&lt;/Mapping&gt;</v>
      </c>
    </row>
    <row r="1319" customFormat="false" ht="15" hidden="false" customHeight="false" outlineLevel="0" collapsed="false">
      <c r="A1319" s="0" t="str">
        <f aca="false">Calculations!A1323</f>
        <v>  &lt;Mapping ArtAssetID="northdowns_tab_pressed" FileName="..\Graphics\accomplishments\tabs\northdowns_tab_pressed.tga"&gt;&lt;/Mapping&gt;</v>
      </c>
    </row>
    <row r="1320" customFormat="false" ht="15" hidden="false" customHeight="false" outlineLevel="0" collapsed="false">
      <c r="A1320" s="0" t="str">
        <f aca="false">Calculations!A1324</f>
        <v>  &lt;Mapping ArtAssetID="northdowns_tab_rollover" FileName="..\Graphics\accomplishments\tabs\northdowns_tab_rollover.tga"&gt;&lt;/Mapping&gt;</v>
      </c>
    </row>
    <row r="1321" customFormat="false" ht="15" hidden="false" customHeight="false" outlineLevel="0" collapsed="false">
      <c r="A1321" s="0" t="str">
        <f aca="false">Calculations!A1325</f>
        <v>  &lt;Mapping ArtAssetID="northdowns_tab_rollover_highlight" FileName="..\Graphics\accomplishments\tabs\northdowns_tab_rollover_highlight.tga"&gt;&lt;/Mapping&gt;</v>
      </c>
    </row>
    <row r="1323" customFormat="false" ht="15" hidden="false" customHeight="false" outlineLevel="0" collapsed="false">
      <c r="A1323" s="0" t="str">
        <f aca="false">Calculations!A1327</f>
        <v>  &lt;Mapping ArtAssetID="race_tab_highlight" FileName="..\Graphics\accomplishments\tabs\race_tab_highlight.tga"&gt;&lt;/Mapping&gt;</v>
      </c>
    </row>
    <row r="1324" customFormat="false" ht="15" hidden="false" customHeight="false" outlineLevel="0" collapsed="false">
      <c r="A1324" s="0" t="str">
        <f aca="false">Calculations!A1328</f>
        <v>  &lt;Mapping ArtAssetID="race_tab_highlight_pressed" FileName="..\Graphics\accomplishments\tabs\race_tab_highlight_pressed.tga"&gt;&lt;/Mapping&gt;</v>
      </c>
    </row>
    <row r="1325" customFormat="false" ht="15" hidden="false" customHeight="false" outlineLevel="0" collapsed="false">
      <c r="A1325" s="0" t="str">
        <f aca="false">Calculations!A1329</f>
        <v>  &lt;Mapping ArtAssetID="race_tab_normal" FileName="..\Graphics\accomplishments\tabs\race_tab_normal.tga"&gt;&lt;/Mapping&gt;</v>
      </c>
    </row>
    <row r="1326" customFormat="false" ht="15" hidden="false" customHeight="false" outlineLevel="0" collapsed="false">
      <c r="A1326" s="0" t="str">
        <f aca="false">Calculations!A1330</f>
        <v>  &lt;Mapping ArtAssetID="race_tab_pressed" FileName="..\Graphics\accomplishments\tabs\race_tab_pressed.tga"&gt;&lt;/Mapping&gt;</v>
      </c>
    </row>
    <row r="1327" customFormat="false" ht="15" hidden="false" customHeight="false" outlineLevel="0" collapsed="false">
      <c r="A1327" s="0" t="str">
        <f aca="false">Calculations!A1331</f>
        <v>  &lt;Mapping ArtAssetID="race_tab_rollover" FileName="..\Graphics\accomplishments\tabs\race_tab_rollover.tga"&gt;&lt;/Mapping&gt;</v>
      </c>
    </row>
    <row r="1328" customFormat="false" ht="15" hidden="false" customHeight="false" outlineLevel="0" collapsed="false">
      <c r="A1328" s="0" t="str">
        <f aca="false">Calculations!A1332</f>
        <v>  &lt;Mapping ArtAssetID="race_tab_rollover_highlight" FileName="..\Graphics\accomplishments\tabs\race_tab_rollover_highlight.tga"&gt;&lt;/Mapping&gt;</v>
      </c>
    </row>
    <row r="1330" customFormat="false" ht="15" hidden="false" customHeight="false" outlineLevel="0" collapsed="false">
      <c r="A1330" s="0" t="str">
        <f aca="false">Calculations!A1334</f>
        <v>  &lt;Mapping ArtAssetID="shire_tab_highlight" FileName="..\Graphics\accomplishments\tabs\shire_tab_highlight.tga"&gt;&lt;/Mapping&gt;</v>
      </c>
    </row>
    <row r="1331" customFormat="false" ht="15" hidden="false" customHeight="false" outlineLevel="0" collapsed="false">
      <c r="A1331" s="0" t="str">
        <f aca="false">Calculations!A1335</f>
        <v>  &lt;Mapping ArtAssetID="shire_tab_highlight_pressed" FileName="..\Graphics\accomplishments\tabs\shire_tab_highlight_pressed.tga"&gt;&lt;/Mapping&gt;</v>
      </c>
    </row>
    <row r="1332" customFormat="false" ht="15" hidden="false" customHeight="false" outlineLevel="0" collapsed="false">
      <c r="A1332" s="0" t="str">
        <f aca="false">Calculations!A1336</f>
        <v>  &lt;Mapping ArtAssetID="shire_tab_normal" FileName="..\Graphics\accomplishments\tabs\shire_tab_normal.tga"&gt;&lt;/Mapping&gt;</v>
      </c>
    </row>
    <row r="1333" customFormat="false" ht="15" hidden="false" customHeight="false" outlineLevel="0" collapsed="false">
      <c r="A1333" s="0" t="str">
        <f aca="false">Calculations!A1337</f>
        <v>  &lt;Mapping ArtAssetID="shire_tab_pressed" FileName="..\Graphics\accomplishments\tabs\shire_tab_pressed.tga"&gt;&lt;/Mapping&gt;</v>
      </c>
    </row>
    <row r="1334" customFormat="false" ht="15" hidden="false" customHeight="false" outlineLevel="0" collapsed="false">
      <c r="A1334" s="0" t="str">
        <f aca="false">Calculations!A1338</f>
        <v>  &lt;Mapping ArtAssetID="shire_tab_rollover" FileName="..\Graphics\accomplishments\tabs\shire_tab_rollover.tga"&gt;&lt;/Mapping&gt;</v>
      </c>
    </row>
    <row r="1335" customFormat="false" ht="15" hidden="false" customHeight="false" outlineLevel="0" collapsed="false">
      <c r="A1335" s="0" t="str">
        <f aca="false">Calculations!A1339</f>
        <v>  &lt;Mapping ArtAssetID="shire_tab_rollover_highlight" FileName="..\Graphics\accomplishments\tabs\shire_tab_rollover_highlight.tga"&gt;&lt;/Mapping&gt;</v>
      </c>
    </row>
    <row r="1337" customFormat="false" ht="15" hidden="false" customHeight="false" outlineLevel="0" collapsed="false">
      <c r="A1337" s="0" t="str">
        <f aca="false">Calculations!A1341</f>
        <v>  &lt;Mapping ArtAssetID="skirmish_instance_tab_highlight" FileName="..\Graphics\accomplishments\tabs\skirmish_instance_tab_highlight.tga"&gt;&lt;/Mapping&gt;</v>
      </c>
    </row>
    <row r="1338" customFormat="false" ht="15" hidden="false" customHeight="false" outlineLevel="0" collapsed="false">
      <c r="A1338" s="0" t="str">
        <f aca="false">Calculations!A1342</f>
        <v>  &lt;Mapping ArtAssetID="skirmish_instance_tab_highlight_pressed" FileName="..\Graphics\accomplishments\tabs\skirmish_instance_tab_highlight_pressed.tga"&gt;&lt;/Mapping&gt;</v>
      </c>
    </row>
    <row r="1339" customFormat="false" ht="15" hidden="false" customHeight="false" outlineLevel="0" collapsed="false">
      <c r="A1339" s="0" t="str">
        <f aca="false">Calculations!A1343</f>
        <v>  &lt;Mapping ArtAssetID="skirmish_instance_tab_normal" FileName="..\Graphics\accomplishments\tabs\skirmish_instance_tab_normal.tga"&gt;&lt;/Mapping&gt;</v>
      </c>
    </row>
    <row r="1340" customFormat="false" ht="15" hidden="false" customHeight="false" outlineLevel="0" collapsed="false">
      <c r="A1340" s="0" t="str">
        <f aca="false">Calculations!A1344</f>
        <v>  &lt;Mapping ArtAssetID="skirmish_instance_tab_pressed" FileName="..\Graphics\accomplishments\tabs\skirmish_instance_tab_pressed.tga"&gt;&lt;/Mapping&gt;</v>
      </c>
    </row>
    <row r="1341" customFormat="false" ht="15" hidden="false" customHeight="false" outlineLevel="0" collapsed="false">
      <c r="A1341" s="0" t="str">
        <f aca="false">Calculations!A1345</f>
        <v>  &lt;Mapping ArtAssetID="skirmish_instance_tab_rollover" FileName="..\Graphics\accomplishments\tabs\skirmish_instance_tab_rollover.tga"&gt;&lt;/Mapping&gt;</v>
      </c>
    </row>
    <row r="1342" customFormat="false" ht="15" hidden="false" customHeight="false" outlineLevel="0" collapsed="false">
      <c r="A1342" s="0" t="str">
        <f aca="false">Calculations!A1346</f>
        <v>  &lt;Mapping ArtAssetID="skirmish_instance_tab_rollover_highlight" FileName="..\Graphics\accomplishments\tabs\skirmish_instance_tab_rollover_highlight.tga"&gt;&lt;/Mapping&gt;</v>
      </c>
    </row>
    <row r="1344" customFormat="false" ht="15" hidden="false" customHeight="false" outlineLevel="0" collapsed="false">
      <c r="A1344" s="0" t="str">
        <f aca="false">Calculations!A1348</f>
        <v>  &lt;Mapping ArtAssetID="skirmish_lieutenant_tab_highlight" FileName="..\Graphics\accomplishments\tabs\skirmish_lieutenant_tab_highlight.tga"&gt;&lt;/Mapping&gt;</v>
      </c>
    </row>
    <row r="1345" customFormat="false" ht="15" hidden="false" customHeight="false" outlineLevel="0" collapsed="false">
      <c r="A1345" s="0" t="str">
        <f aca="false">Calculations!A1349</f>
        <v>  &lt;Mapping ArtAssetID="skirmish_lieutenant_tab_highlight_pressed" FileName="..\Graphics\accomplishments\tabs\skirmish_lieutenant_tab_highlight_pressed.tga"&gt;&lt;/Mapping&gt;</v>
      </c>
    </row>
    <row r="1346" customFormat="false" ht="15" hidden="false" customHeight="false" outlineLevel="0" collapsed="false">
      <c r="A1346" s="0" t="str">
        <f aca="false">Calculations!A1350</f>
        <v>  &lt;Mapping ArtAssetID="skirmish_lieutenant_tab_normal" FileName="..\Graphics\accomplishments\tabs\skirmish_lieutenant_tab_normal.tga"&gt;&lt;/Mapping&gt;</v>
      </c>
    </row>
    <row r="1347" customFormat="false" ht="15" hidden="false" customHeight="false" outlineLevel="0" collapsed="false">
      <c r="A1347" s="0" t="str">
        <f aca="false">Calculations!A1351</f>
        <v>  &lt;Mapping ArtAssetID="skirmish_lieutenant_tab_pressed" FileName="..\Graphics\accomplishments\tabs\skirmish_lieutenant_tab_pressed.tga"&gt;&lt;/Mapping&gt;</v>
      </c>
    </row>
    <row r="1348" customFormat="false" ht="15" hidden="false" customHeight="false" outlineLevel="0" collapsed="false">
      <c r="A1348" s="0" t="str">
        <f aca="false">Calculations!A1352</f>
        <v>  &lt;Mapping ArtAssetID="skirmish_lieutenant_tab_rollover" FileName="..\Graphics\accomplishments\tabs\skirmish_lieutenant_tab_rollover.tga"&gt;&lt;/Mapping&gt;</v>
      </c>
    </row>
    <row r="1349" customFormat="false" ht="15" hidden="false" customHeight="false" outlineLevel="0" collapsed="false">
      <c r="A1349" s="0" t="str">
        <f aca="false">Calculations!A1353</f>
        <v>  &lt;Mapping ArtAssetID="skirmish_lieutenant_tab_rollover_highlight" FileName="..\Graphics\accomplishments\tabs\skirmish_lieutenant_tab_rollover_highlight.tga"&gt;&lt;/Mapping&gt;</v>
      </c>
    </row>
    <row r="1351" customFormat="false" ht="15" hidden="false" customHeight="false" outlineLevel="0" collapsed="false">
      <c r="A1351" s="0" t="str">
        <f aca="false">Calculations!A1355</f>
        <v>  &lt;Mapping ArtAssetID="skirmish_overall_tab_highlight" FileName="..\Graphics\accomplishments\tabs\skirmish_overall_tab_highlight.tga"&gt;&lt;/Mapping&gt;</v>
      </c>
    </row>
    <row r="1352" customFormat="false" ht="15" hidden="false" customHeight="false" outlineLevel="0" collapsed="false">
      <c r="A1352" s="0" t="str">
        <f aca="false">Calculations!A1356</f>
        <v>  &lt;Mapping ArtAssetID="skirmish_overall_tab_highlight_pressed" FileName="..\Graphics\accomplishments\tabs\skirmish_overall_tab_highlight_pressed.tga"&gt;&lt;/Mapping&gt;</v>
      </c>
    </row>
    <row r="1353" customFormat="false" ht="15" hidden="false" customHeight="false" outlineLevel="0" collapsed="false">
      <c r="A1353" s="0" t="str">
        <f aca="false">Calculations!A1357</f>
        <v>  &lt;Mapping ArtAssetID="skirmish_overall_tab_normal" FileName="..\Graphics\accomplishments\tabs\skirmish_overall_tab_normal.tga"&gt;&lt;/Mapping&gt;</v>
      </c>
    </row>
    <row r="1354" customFormat="false" ht="15" hidden="false" customHeight="false" outlineLevel="0" collapsed="false">
      <c r="A1354" s="0" t="str">
        <f aca="false">Calculations!A1358</f>
        <v>  &lt;Mapping ArtAssetID="skirmish_overall_tab_pressed" FileName="..\Graphics\accomplishments\tabs\skirmish_overall_tab_pressed.tga"&gt;&lt;/Mapping&gt;</v>
      </c>
    </row>
    <row r="1355" customFormat="false" ht="15" hidden="false" customHeight="false" outlineLevel="0" collapsed="false">
      <c r="A1355" s="0" t="str">
        <f aca="false">Calculations!A1359</f>
        <v>  &lt;Mapping ArtAssetID="skirmish_overall_tab_rollover" FileName="..\Graphics\accomplishments\tabs\skirmish_overall_tab_rollover.tga"&gt;&lt;/Mapping&gt;</v>
      </c>
    </row>
    <row r="1356" customFormat="false" ht="15" hidden="false" customHeight="false" outlineLevel="0" collapsed="false">
      <c r="A1356" s="0" t="str">
        <f aca="false">Calculations!A1360</f>
        <v>  &lt;Mapping ArtAssetID="skirmish_overall_tab_rollover_highlight" FileName="..\Graphics\accomplishments\tabs\skirmish_overall_tab_rollover_highlight.tga"&gt;&lt;/Mapping&gt;</v>
      </c>
    </row>
    <row r="1358" customFormat="false" ht="15" hidden="false" customHeight="false" outlineLevel="0" collapsed="false">
      <c r="A1358" s="0" t="str">
        <f aca="false">Calculations!A1362</f>
        <v>  &lt;Mapping ArtAssetID="skirmish_soldier_tab_highlight" FileName="..\Graphics\accomplishments\tabs\skirmish_soldier_tab_highlight.tga"&gt;&lt;/Mapping&gt;</v>
      </c>
    </row>
    <row r="1359" customFormat="false" ht="15" hidden="false" customHeight="false" outlineLevel="0" collapsed="false">
      <c r="A1359" s="0" t="str">
        <f aca="false">Calculations!A1363</f>
        <v>  &lt;Mapping ArtAssetID="skirmish_soldier_tab_highlight_pressed" FileName="..\Graphics\accomplishments\tabs\skirmish_soldier_tab_highlight_pressed.tga"&gt;&lt;/Mapping&gt;</v>
      </c>
    </row>
    <row r="1360" customFormat="false" ht="15" hidden="false" customHeight="false" outlineLevel="0" collapsed="false">
      <c r="A1360" s="0" t="str">
        <f aca="false">Calculations!A1364</f>
        <v>  &lt;Mapping ArtAssetID="skirmish_soldier_tab_normal" FileName="..\Graphics\accomplishments\tabs\skirmish_soldier_tab_normal.tga"&gt;&lt;/Mapping&gt;</v>
      </c>
    </row>
    <row r="1361" customFormat="false" ht="15" hidden="false" customHeight="false" outlineLevel="0" collapsed="false">
      <c r="A1361" s="0" t="str">
        <f aca="false">Calculations!A1365</f>
        <v>  &lt;Mapping ArtAssetID="skirmish_soldier_tab_pressed" FileName="..\Graphics\accomplishments\tabs\skirmish_soldier_tab_pressed.tga"&gt;&lt;/Mapping&gt;</v>
      </c>
    </row>
    <row r="1362" customFormat="false" ht="15" hidden="false" customHeight="false" outlineLevel="0" collapsed="false">
      <c r="A1362" s="0" t="str">
        <f aca="false">Calculations!A1366</f>
        <v>  &lt;Mapping ArtAssetID="skirmish_soldier_tab_rollover" FileName="..\Graphics\accomplishments\tabs\skirmish_soldier_tab_rollover.tga"&gt;&lt;/Mapping&gt;</v>
      </c>
    </row>
    <row r="1363" customFormat="false" ht="15" hidden="false" customHeight="false" outlineLevel="0" collapsed="false">
      <c r="A1363" s="0" t="str">
        <f aca="false">Calculations!A1367</f>
        <v>  &lt;Mapping ArtAssetID="skirmish_soldier_tab_rollover_highlight" FileName="..\Graphics\accomplishments\tabs\skirmish_soldier_tab_rollover_highlight.tga"&gt;&lt;/Mapping&gt;</v>
      </c>
    </row>
    <row r="1365" customFormat="false" ht="15" hidden="false" customHeight="false" outlineLevel="0" collapsed="false">
      <c r="A1365" s="0" t="str">
        <f aca="false">Calculations!A1369</f>
        <v>  &lt;Mapping ArtAssetID="southern_mirkwood_tab_highlight" FileName="..\Graphics\accomplishments\tabs\southern_mirkwood_tab_highlight.tga"&gt;&lt;/Mapping&gt;</v>
      </c>
    </row>
    <row r="1366" customFormat="false" ht="15" hidden="false" customHeight="false" outlineLevel="0" collapsed="false">
      <c r="A1366" s="0" t="str">
        <f aca="false">Calculations!A1370</f>
        <v>  &lt;Mapping ArtAssetID="southern_mirkwood_tab_highlight_pressed" FileName="..\Graphics\accomplishments\tabs\southern_mirkwood_tab_highlight_pressed.tga"&gt;&lt;/Mapping&gt;</v>
      </c>
    </row>
    <row r="1367" customFormat="false" ht="15" hidden="false" customHeight="false" outlineLevel="0" collapsed="false">
      <c r="A1367" s="0" t="str">
        <f aca="false">Calculations!A1371</f>
        <v>  &lt;Mapping ArtAssetID="southern_mirkwood_tab_normal" FileName="..\Graphics\accomplishments\tabs\southern_mirkwood_tab_normal.tga"&gt;&lt;/Mapping&gt;</v>
      </c>
    </row>
    <row r="1368" customFormat="false" ht="15" hidden="false" customHeight="false" outlineLevel="0" collapsed="false">
      <c r="A1368" s="0" t="str">
        <f aca="false">Calculations!A1372</f>
        <v>  &lt;Mapping ArtAssetID="southern_mirkwood_tab_pressed" FileName="..\Graphics\accomplishments\tabs\southern_mirkwood_tab_pressed.tga"&gt;&lt;/Mapping&gt;</v>
      </c>
    </row>
    <row r="1369" customFormat="false" ht="15" hidden="false" customHeight="false" outlineLevel="0" collapsed="false">
      <c r="A1369" s="0" t="str">
        <f aca="false">Calculations!A1373</f>
        <v>  &lt;Mapping ArtAssetID="southern_mirkwood_tab_rollover" FileName="..\Graphics\accomplishments\tabs\southern_mirkwood_tab_rollover.tga"&gt;&lt;/Mapping&gt;</v>
      </c>
    </row>
    <row r="1370" customFormat="false" ht="15" hidden="false" customHeight="false" outlineLevel="0" collapsed="false">
      <c r="A1370" s="0" t="str">
        <f aca="false">Calculations!A1374</f>
        <v>  &lt;Mapping ArtAssetID="southern_mirkwood_tab_rollover_highlight" FileName="..\Graphics\accomplishments\tabs\southern_mirkwood_tab_rollover_highlight.tga"&gt;&lt;/Mapping&gt;</v>
      </c>
    </row>
    <row r="1372" customFormat="false" ht="15" hidden="false" customHeight="false" outlineLevel="0" collapsed="false">
      <c r="A1372" s="0" t="str">
        <f aca="false">Calculations!A1376</f>
        <v>  &lt;Mapping ArtAssetID="trollshaws_tab_highlight" FileName="..\Graphics\accomplishments\tabs\trollshaws_tab_highlight.tga"&gt;&lt;/Mapping&gt;</v>
      </c>
    </row>
    <row r="1373" customFormat="false" ht="15" hidden="false" customHeight="false" outlineLevel="0" collapsed="false">
      <c r="A1373" s="0" t="str">
        <f aca="false">Calculations!A1377</f>
        <v>  &lt;Mapping ArtAssetID="trollshaws_tab_highlight_pressed" FileName="..\Graphics\accomplishments\tabs\trollshaws_tab_highlight_pressed.tga"&gt;&lt;/Mapping&gt;</v>
      </c>
    </row>
    <row r="1374" customFormat="false" ht="15" hidden="false" customHeight="false" outlineLevel="0" collapsed="false">
      <c r="A1374" s="0" t="str">
        <f aca="false">Calculations!A1378</f>
        <v>  &lt;Mapping ArtAssetID="trollshaws_tab_normal" FileName="..\Graphics\accomplishments\tabs\trollshaws_tab_normal.tga"&gt;&lt;/Mapping&gt;</v>
      </c>
    </row>
    <row r="1375" customFormat="false" ht="15" hidden="false" customHeight="false" outlineLevel="0" collapsed="false">
      <c r="A1375" s="0" t="str">
        <f aca="false">Calculations!A1379</f>
        <v>  &lt;Mapping ArtAssetID="trollshaws_tab_pressed" FileName="..\Graphics\accomplishments\tabs\trollshaws_tab_pressed.tga"&gt;&lt;/Mapping&gt;</v>
      </c>
    </row>
    <row r="1376" customFormat="false" ht="15" hidden="false" customHeight="false" outlineLevel="0" collapsed="false">
      <c r="A1376" s="0" t="str">
        <f aca="false">Calculations!A1380</f>
        <v>  &lt;Mapping ArtAssetID="trollshaws_tab_rollover" FileName="..\Graphics\accomplishments\tabs\trollshaws_tab_rollover.tga"&gt;&lt;/Mapping&gt;</v>
      </c>
    </row>
    <row r="1377" customFormat="false" ht="15" hidden="false" customHeight="false" outlineLevel="0" collapsed="false">
      <c r="A1377" s="0" t="str">
        <f aca="false">Calculations!A1381</f>
        <v>  &lt;Mapping ArtAssetID="trollshaws_tab_rollover_highlight" FileName="..\Graphics\accomplishments\tabs\trollshaws_tab_rollover_highlight.tga"&gt;&lt;/Mapping&gt;</v>
      </c>
    </row>
    <row r="1378" customFormat="false" ht="15" hidden="false" customHeight="false" outlineLevel="0" collapsed="false">
      <c r="A1378" s="0" t="str">
        <f aca="false">Calculations!A1382</f>
        <v>    </v>
      </c>
    </row>
    <row r="1380" customFormat="false" ht="15" hidden="false" customHeight="false" outlineLevel="0" collapsed="false">
      <c r="A1380" s="0" t="str">
        <f aca="false">Calculations!A1384</f>
        <v>&lt;!-- Crafting --&gt;</v>
      </c>
    </row>
    <row r="1381" customFormat="false" ht="15" hidden="false" customHeight="false" outlineLevel="0" collapsed="false">
      <c r="A1381" s="0" t="str">
        <f aca="false">Calculations!A1385</f>
        <v>  &lt;Mapping ArtAssetID="icon_craft_master" FileName="..\Graphics\crafting\icon_craft_master.tga"&gt;&lt;/Mapping&gt;</v>
      </c>
    </row>
    <row r="1382" customFormat="false" ht="15" hidden="false" customHeight="false" outlineLevel="0" collapsed="false">
      <c r="A1382" s="0" t="str">
        <f aca="false">Calculations!A1386</f>
        <v>  &lt;Mapping ArtAssetID="icon_craft_proficient" FileName="..\Graphics\crafting\icon_craft_proficient.tga"&gt;&lt;/Mapping&gt;</v>
      </c>
    </row>
    <row r="1384" customFormat="false" ht="15" hidden="false" customHeight="false" outlineLevel="0" collapsed="false">
      <c r="A1384" s="0" t="str">
        <f aca="false">Calculations!A1388</f>
        <v>  &lt;Mapping ArtAssetID="craft_meter_bg_mastery" FileName="..\Graphics\crafting\craft_meter_bg_mastery.tga"&gt;&lt;/Mapping&gt;</v>
      </c>
    </row>
    <row r="1385" customFormat="false" ht="15" hidden="false" customHeight="false" outlineLevel="0" collapsed="false">
      <c r="A1385" s="0" t="str">
        <f aca="false">Calculations!A1389</f>
        <v>  &lt;Mapping ArtAssetID="craft_meter_bg_proficient" FileName="..\Graphics\crafting\craft_meter_bg_proficient.tga"&gt;&lt;/Mapping&gt;</v>
      </c>
    </row>
    <row r="1387" customFormat="false" ht="15" hidden="false" customHeight="false" outlineLevel="0" collapsed="false">
      <c r="A1387" s="0" t="str">
        <f aca="false">Calculations!A1391</f>
        <v>&lt;Mapping ArtAssetID="crafting_background" FileName="..\graphics\crafting\crafting_background.tga"&gt;&lt;/Mapping&gt;</v>
      </c>
    </row>
    <row r="1388" customFormat="false" ht="15" hidden="false" customHeight="false" outlineLevel="0" collapsed="false">
      <c r="A1388" s="0" t="str">
        <f aca="false">Calculations!A1392</f>
        <v>&lt;Mapping ArtAssetID="tab_recipe_normal" FileName="..\graphics\crafting\tab_recipe_normal.tga"&gt;&lt;/Mapping&gt;</v>
      </c>
    </row>
    <row r="1389" customFormat="false" ht="15" hidden="false" customHeight="false" outlineLevel="0" collapsed="false">
      <c r="A1389" s="0" t="str">
        <f aca="false">Calculations!A1393</f>
        <v>&lt;Mapping ArtAssetID="tab_recipe_rollover" FileName="..\graphics\crafting\tab_recipe_rollover.tga"&gt;&lt;/Mapping&gt;</v>
      </c>
    </row>
    <row r="1390" customFormat="false" ht="15" hidden="false" customHeight="false" outlineLevel="0" collapsed="false">
      <c r="A1390" s="0" t="str">
        <f aca="false">Calculations!A1394</f>
        <v>&lt;Mapping ArtAssetID="tab_recipe_highlight" FileName="..\graphics\crafting\tab_recipe_highlight.tga"&gt;&lt;/Mapping&gt;</v>
      </c>
    </row>
    <row r="1391" customFormat="false" ht="15" hidden="false" customHeight="false" outlineLevel="0" collapsed="false">
      <c r="A1391" s="0" t="str">
        <f aca="false">Calculations!A1395</f>
        <v>&lt;Mapping ArtAssetID="tab_recipe_highlight_roll" FileName="..\graphics\crafting\tab_recipe_highlight_roll.tga"&gt;&lt;/Mapping&gt;</v>
      </c>
    </row>
    <row r="1392" customFormat="false" ht="15" hidden="false" customHeight="false" outlineLevel="0" collapsed="false">
      <c r="A1392" s="0" t="str">
        <f aca="false">Calculations!A1396</f>
        <v>&lt;Mapping ArtAssetID="tab_recipe_ghost" FileName="..\graphics\crafting\tab_recipe_ghost.tga"&gt;&lt;/Mapping&gt;</v>
      </c>
    </row>
    <row r="1393" customFormat="false" ht="15" hidden="false" customHeight="false" outlineLevel="0" collapsed="false">
      <c r="A1393" s="0" t="str">
        <f aca="false">Calculations!A1397</f>
        <v>&lt;Mapping ArtAssetID="tab_recipe_master_normal" FileName="..\graphics\crafting\tab_recipe_master_normal.tga"&gt;&lt;/Mapping&gt;</v>
      </c>
    </row>
    <row r="1394" customFormat="false" ht="15" hidden="false" customHeight="false" outlineLevel="0" collapsed="false">
      <c r="A1394" s="0" t="str">
        <f aca="false">Calculations!A1398</f>
        <v>&lt;Mapping ArtAssetID="tab_recipe_master_rollover" FileName="..\graphics\crafting\tab_recipe_master_rollover.tga"&gt;&lt;/Mapping&gt;</v>
      </c>
    </row>
    <row r="1395" customFormat="false" ht="15" hidden="false" customHeight="false" outlineLevel="0" collapsed="false">
      <c r="A1395" s="0" t="str">
        <f aca="false">Calculations!A1399</f>
        <v>&lt;Mapping ArtAssetID="tab_recipe_master_highlight" FileName="..\graphics\crafting\tab_recipe_master_highlight.tga"&gt;&lt;/Mapping&gt;</v>
      </c>
    </row>
    <row r="1396" customFormat="false" ht="15" hidden="false" customHeight="false" outlineLevel="0" collapsed="false">
      <c r="A1396" s="0" t="str">
        <f aca="false">Calculations!A1400</f>
        <v>&lt;Mapping ArtAssetID="tab_recipe_master_highlight_roll" FileName="..\graphics\crafting\tab_recipe_master_highlight_roll.tga"&gt;&lt;/Mapping&gt;</v>
      </c>
    </row>
    <row r="1397" customFormat="false" ht="15" hidden="false" customHeight="false" outlineLevel="0" collapsed="false">
      <c r="A1397" s="0" t="str">
        <f aca="false">Calculations!A1401</f>
        <v>&lt;Mapping ArtAssetID="tab_recipe_master_ghost" FileName="..\graphics\crafting\tab_recipe_master_ghost.tga"&gt;&lt;/Mapping&gt;</v>
      </c>
    </row>
    <row r="1399" customFormat="false" ht="15" hidden="false" customHeight="false" outlineLevel="0" collapsed="false">
      <c r="A1399" s="0" t="str">
        <f aca="false">Calculations!A1403</f>
        <v>&lt;!-- ====================================================================================== --&gt;</v>
      </c>
    </row>
    <row r="1400" customFormat="false" ht="15" hidden="false" customHeight="false" outlineLevel="0" collapsed="false">
      <c r="A1400" s="0" t="str">
        <f aca="false">Calculations!A1404</f>
        <v>&lt;!-- === Credit: The Old One ===CRAFTING one one row ========================================= --&gt;</v>
      </c>
    </row>
    <row r="1401" customFormat="false" ht="15" hidden="false" customHeight="false" outlineLevel="0" collapsed="false">
      <c r="A1401" s="0" t="str">
        <f aca="false">Calculations!A1405</f>
        <v>&lt;!-- ====================================================================================== --&gt;</v>
      </c>
    </row>
    <row r="1402" customFormat="false" ht="15" hidden="false" customHeight="false" outlineLevel="0" collapsed="false">
      <c r="A1402" s="0" t="str">
        <f aca="false">Calculations!A1406</f>
        <v>&lt;PanelFile ID="ID_UISkin_Craft_Window"&gt;</v>
      </c>
    </row>
    <row r="1403" customFormat="false" ht="15" hidden="false" customHeight="false" outlineLevel="0" collapsed="false">
      <c r="A1403" s="0" t="str">
        <f aca="false">Calculations!A1407</f>
        <v>  &lt;Element ID="Craft_Window"                         X="5"     Y="122"   Width="800"   Height="580"&gt;    </v>
      </c>
    </row>
    <row r="1405" customFormat="false" ht="15" hidden="false" customHeight="false" outlineLevel="0" collapsed="false">
      <c r="A1405" s="0" t="str">
        <f aca="false">Calculations!A1409</f>
        <v>    &lt;Element ID="Craft_ProfessionPanel"         X="0"     Y="21"   Width="382"   Height="550"&gt;</v>
      </c>
    </row>
    <row r="1406" customFormat="false" ht="15" hidden="false" customHeight="false" outlineLevel="0" collapsed="false">
      <c r="A1406" s="0" t="str">
        <f aca="false">Calculations!A1410</f>
        <v>      &lt;Element ID="Craft_Prof1Tab"             X="5"   Y="4"     Width="128"   Height="29"&gt;</v>
      </c>
    </row>
    <row r="1407" customFormat="false" ht="15" hidden="false" customHeight="false" outlineLevel="0" collapsed="false">
      <c r="A1407" s="0" t="str">
        <f aca="false">Calculations!A1411</f>
        <v>        &lt;/Element&gt;</v>
      </c>
    </row>
    <row r="1408" customFormat="false" ht="15" hidden="false" customHeight="false" outlineLevel="0" collapsed="false">
      <c r="A1408" s="0" t="str">
        <f aca="false">Calculations!A1412</f>
        <v>      &lt;Element ID="Craft_Prof2Tab"             X="130"   Y="4"     Width="128"   Height="29"&gt; </v>
      </c>
    </row>
    <row r="1409" customFormat="false" ht="15" hidden="false" customHeight="false" outlineLevel="0" collapsed="false">
      <c r="A1409" s="0" t="str">
        <f aca="false">Calculations!A1413</f>
        <v>        &lt;/Element&gt;</v>
      </c>
    </row>
    <row r="1410" customFormat="false" ht="15" hidden="false" customHeight="false" outlineLevel="0" collapsed="false">
      <c r="A1410" s="0" t="str">
        <f aca="false">Calculations!A1414</f>
        <v>      &lt;Element ID="Craft_Prof3Tab"             X="255"   Y="4"     Width="128"   Height="29"&gt; </v>
      </c>
    </row>
    <row r="1411" customFormat="false" ht="15" hidden="false" customHeight="false" outlineLevel="0" collapsed="false">
      <c r="A1411" s="0" t="str">
        <f aca="false">Calculations!A1415</f>
        <v>        &lt;/Element&gt;</v>
      </c>
    </row>
    <row r="1412" customFormat="false" ht="15" hidden="false" customHeight="false" outlineLevel="0" collapsed="false">
      <c r="A1412" s="0" t="str">
        <f aca="false">Calculations!A1416</f>
        <v>      &lt;!--This is the box that contains the recipie scroll list. The code for Prof2 and Prof3 is exactly the same as Prof1--&gt;</v>
      </c>
    </row>
    <row r="1413" customFormat="false" ht="15" hidden="false" customHeight="false" outlineLevel="0" collapsed="false">
      <c r="A1413" s="0" t="str">
        <f aca="false">Calculations!A1417</f>
        <v>      &lt;Element ID="Craft_Prof1Page"         X="6"     Y="27"   Width="376"   Height="529"&gt; </v>
      </c>
    </row>
    <row r="1414" customFormat="false" ht="15" hidden="false" customHeight="false" outlineLevel="0" collapsed="false">
      <c r="A1414" s="0" t="str">
        <f aca="false">Calculations!A1418</f>
        <v>        &lt;Element ID="Craft_Profession_RecipeField"           X="0"     Y="0"     Width="376"   Height="553"&gt; </v>
      </c>
    </row>
    <row r="1415" customFormat="false" ht="15" hidden="false" customHeight="false" outlineLevel="0" collapsed="false">
      <c r="A1415" s="0" t="str">
        <f aca="false">Calculations!A1419</f>
        <v>          &lt;Element ID="Craft_TreeBox"                       X="1"   Y="27"   Width="365"   Height="494"&gt; </v>
      </c>
    </row>
    <row r="1416" customFormat="false" ht="15" hidden="false" customHeight="false" outlineLevel="0" collapsed="false">
      <c r="A1416" s="0" t="str">
        <f aca="false">Calculations!A1420</f>
        <v>          &lt;Element ID="Box_01_Background"               X="1"     Y="1"     Width="365"   Height="492"&gt; &lt;/Element&gt;</v>
      </c>
    </row>
    <row r="1417" customFormat="false" ht="15" hidden="false" customHeight="false" outlineLevel="0" collapsed="false">
      <c r="A1417" s="0" t="str">
        <f aca="false">Calculations!A1421</f>
        <v>          &lt;Element ID="Box_01_InnerShadow"               X="1"     Y="1"     Width="365"   Height="492"&gt; </v>
      </c>
    </row>
    <row r="1418" customFormat="false" ht="15" hidden="false" customHeight="false" outlineLevel="0" collapsed="false">
      <c r="A1418" s="0" t="str">
        <f aca="false">Calculations!A1422</f>
        <v>          &lt;/Element&gt;</v>
      </c>
    </row>
    <row r="1419" customFormat="false" ht="15" hidden="false" customHeight="false" outlineLevel="0" collapsed="false">
      <c r="A1419" s="0" t="str">
        <f aca="false">Calculations!A1423</f>
        <v>          &lt;Element ID="Box_01_LeftBorder"                 X="0"     Y="0"     Width="1"     Height="533"&gt; &lt;/Element&gt;</v>
      </c>
    </row>
    <row r="1420" customFormat="false" ht="15" hidden="false" customHeight="false" outlineLevel="0" collapsed="false">
      <c r="A1420" s="0" t="str">
        <f aca="false">Calculations!A1424</f>
        <v>          &lt;Element ID="Box_01_BottomBorder"               X="1"     Y="532"   Width="418"   Height="1"&gt; &lt;/Element&gt;</v>
      </c>
    </row>
    <row r="1421" customFormat="false" ht="15" hidden="false" customHeight="false" outlineLevel="0" collapsed="false">
      <c r="A1421" s="0" t="str">
        <f aca="false">Calculations!A1425</f>
        <v>          &lt;Element ID="Box_01_RightBorder"               X="363"   Y="0"     Width="1"     Height="533"&gt; &lt;/Element&gt;</v>
      </c>
    </row>
    <row r="1422" customFormat="false" ht="15" hidden="false" customHeight="false" outlineLevel="0" collapsed="false">
      <c r="A1422" s="0" t="str">
        <f aca="false">Calculations!A1426</f>
        <v>          &lt;Element ID="Box_01_TopBorder"                 X="1"     Y="0"     Width="417"   Height="1"&gt; &lt;/Element&gt;</v>
      </c>
    </row>
    <row r="1423" customFormat="false" ht="15" hidden="false" customHeight="false" outlineLevel="0" collapsed="false">
      <c r="A1423" s="0" t="str">
        <f aca="false">Calculations!A1427</f>
        <v>          &lt;/Element&gt;</v>
      </c>
    </row>
    <row r="1424" customFormat="false" ht="15" hidden="false" customHeight="false" outlineLevel="0" collapsed="false">
      <c r="A1424" s="0" t="str">
        <f aca="false">Calculations!A1428</f>
        <v>          &lt;Element ID="Box_01_Empty_InnerShadow"         X="1"     Y="1"     Width="366"   Height="566"&gt; </v>
      </c>
    </row>
    <row r="1425" customFormat="false" ht="15" hidden="false" customHeight="false" outlineLevel="0" collapsed="false">
      <c r="A1425" s="0" t="str">
        <f aca="false">Calculations!A1429</f>
        <v>          &lt;/Element&gt;</v>
      </c>
    </row>
    <row r="1426" customFormat="false" ht="15" hidden="false" customHeight="false" outlineLevel="0" collapsed="false">
      <c r="A1426" s="0" t="str">
        <f aca="false">Calculations!A1430</f>
        <v>          &lt;Element ID="Craft_Profession_Recipe_LB"           X="2"   Y="29"   Width="363"   Height="492"&gt; &lt;/Element&gt;</v>
      </c>
    </row>
    <row r="1427" customFormat="false" ht="15" hidden="false" customHeight="false" outlineLevel="0" collapsed="false">
      <c r="A1427" s="0" t="str">
        <f aca="false">Calculations!A1431</f>
        <v>          &lt;Element ID="Box_01_Empty_LeftBorder"           X="0"     Y="0"     Width="1"     Height="553"&gt; &lt;/Element&gt;</v>
      </c>
    </row>
    <row r="1428" customFormat="false" ht="15" hidden="false" customHeight="false" outlineLevel="0" collapsed="false">
      <c r="A1428" s="0" t="str">
        <f aca="false">Calculations!A1432</f>
        <v>          </v>
      </c>
    </row>
    <row r="1429" customFormat="false" ht="15" hidden="false" customHeight="false" outlineLevel="0" collapsed="false">
      <c r="A1429" s="0" t="str">
        <f aca="false">Calculations!A1433</f>
        <v>          &lt;Element ID="Craft_Profession_Recipe_SB"           X="364"   Y="29"   Width="10"   Height="492"&gt;</v>
      </c>
    </row>
    <row r="1430" customFormat="false" ht="15" hidden="false" customHeight="false" outlineLevel="0" collapsed="false">
      <c r="A1430" s="0" t="str">
        <f aca="false">Calculations!A1434</f>
        <v>          &lt;/Element&gt;</v>
      </c>
    </row>
    <row r="1431" customFormat="false" ht="15" hidden="false" customHeight="false" outlineLevel="0" collapsed="false">
      <c r="A1431" s="0" t="str">
        <f aca="false">Calculations!A1435</f>
        <v>          </v>
      </c>
    </row>
    <row r="1432" customFormat="false" ht="15" hidden="false" customHeight="false" outlineLevel="0" collapsed="false">
      <c r="A1432" s="0" t="str">
        <f aca="false">Calculations!A1436</f>
        <v>          &lt;Element ID="Box_01_Empty_BottomBorder"         X="1"     Y="565"   Width="376"   Height="1"&gt; &lt;/Element&gt;</v>
      </c>
    </row>
    <row r="1433" customFormat="false" ht="15" hidden="false" customHeight="false" outlineLevel="0" collapsed="false">
      <c r="A1433" s="0" t="str">
        <f aca="false">Calculations!A1437</f>
        <v>          &lt;Element ID="Box_01_Empty_RightBorder"           X="376"   Y="0"     Width="1"     Height="566"&gt; &lt;/Element&gt;</v>
      </c>
    </row>
    <row r="1434" customFormat="false" ht="15" hidden="false" customHeight="false" outlineLevel="0" collapsed="false">
      <c r="A1434" s="0" t="str">
        <f aca="false">Calculations!A1438</f>
        <v>          &lt;Element ID="Box_01_Empty_TopBorder"           X="1"     Y="0"     Width="375"   Height="1"&gt; &lt;/Element&gt;</v>
      </c>
    </row>
    <row r="1435" customFormat="false" ht="15" hidden="false" customHeight="false" outlineLevel="0" collapsed="false">
      <c r="A1435" s="0" t="str">
        <f aca="false">Calculations!A1439</f>
        <v>        &lt;/Element&gt;</v>
      </c>
    </row>
    <row r="1436" customFormat="false" ht="15" hidden="false" customHeight="false" outlineLevel="0" collapsed="false">
      <c r="A1436" s="0" t="str">
        <f aca="false">Calculations!A1440</f>
        <v>      &lt;/Element&gt;</v>
      </c>
    </row>
    <row r="1438" customFormat="false" ht="15" hidden="false" customHeight="false" outlineLevel="0" collapsed="false">
      <c r="A1438" s="0" t="str">
        <f aca="false">Calculations!A1442</f>
        <v>      &lt;Element ID="Craft_Prof2Page"         X="6"     Y="27"   Width="376"   Height="529"&gt; </v>
      </c>
    </row>
    <row r="1439" customFormat="false" ht="15" hidden="false" customHeight="false" outlineLevel="0" collapsed="false">
      <c r="A1439" s="0" t="str">
        <f aca="false">Calculations!A1443</f>
        <v>        &lt;Element ID="Craft_Profession_RecipeField"           X="0"     Y="0"     Width="376"   Height="553"&gt; </v>
      </c>
    </row>
    <row r="1440" customFormat="false" ht="15" hidden="false" customHeight="false" outlineLevel="0" collapsed="false">
      <c r="A1440" s="0" t="str">
        <f aca="false">Calculations!A1444</f>
        <v>          &lt;Element ID="Craft_TreeBox"                       X="1"   Y="27"   Width="365"   Height="494"&gt; </v>
      </c>
    </row>
    <row r="1441" customFormat="false" ht="15" hidden="false" customHeight="false" outlineLevel="0" collapsed="false">
      <c r="A1441" s="0" t="str">
        <f aca="false">Calculations!A1445</f>
        <v>          &lt;Element ID="Box_01_Background"               X="1"     Y="1"     Width="365"   Height="492"&gt; &lt;/Element&gt;</v>
      </c>
    </row>
    <row r="1442" customFormat="false" ht="15" hidden="false" customHeight="false" outlineLevel="0" collapsed="false">
      <c r="A1442" s="0" t="str">
        <f aca="false">Calculations!A1446</f>
        <v>          &lt;Element ID="Box_01_InnerShadow"               X="1"     Y="1"     Width="365"   Height="492"&gt; </v>
      </c>
    </row>
    <row r="1443" customFormat="false" ht="15" hidden="false" customHeight="false" outlineLevel="0" collapsed="false">
      <c r="A1443" s="0" t="str">
        <f aca="false">Calculations!A1447</f>
        <v>          &lt;/Element&gt;</v>
      </c>
    </row>
    <row r="1444" customFormat="false" ht="15" hidden="false" customHeight="false" outlineLevel="0" collapsed="false">
      <c r="A1444" s="0" t="str">
        <f aca="false">Calculations!A1448</f>
        <v>          &lt;Element ID="Box_01_LeftBorder"                 X="0"     Y="0"     Width="1"     Height="533"&gt; &lt;/Element&gt;</v>
      </c>
    </row>
    <row r="1445" customFormat="false" ht="15" hidden="false" customHeight="false" outlineLevel="0" collapsed="false">
      <c r="A1445" s="0" t="str">
        <f aca="false">Calculations!A1449</f>
        <v>          &lt;Element ID="Box_01_BottomBorder"               X="1"     Y="532"   Width="418"   Height="1"&gt; &lt;/Element&gt;</v>
      </c>
    </row>
    <row r="1446" customFormat="false" ht="15" hidden="false" customHeight="false" outlineLevel="0" collapsed="false">
      <c r="A1446" s="0" t="str">
        <f aca="false">Calculations!A1450</f>
        <v>          &lt;Element ID="Box_01_RightBorder"               X="363"   Y="0"     Width="1"     Height="533"&gt; &lt;/Element&gt;</v>
      </c>
    </row>
    <row r="1447" customFormat="false" ht="15" hidden="false" customHeight="false" outlineLevel="0" collapsed="false">
      <c r="A1447" s="0" t="str">
        <f aca="false">Calculations!A1451</f>
        <v>          &lt;Element ID="Box_01_TopBorder"                 X="1"     Y="0"     Width="418"   Height="1"&gt; &lt;/Element&gt;</v>
      </c>
    </row>
    <row r="1448" customFormat="false" ht="15" hidden="false" customHeight="false" outlineLevel="0" collapsed="false">
      <c r="A1448" s="0" t="str">
        <f aca="false">Calculations!A1452</f>
        <v>          &lt;/Element&gt;</v>
      </c>
    </row>
    <row r="1449" customFormat="false" ht="15" hidden="false" customHeight="false" outlineLevel="0" collapsed="false">
      <c r="A1449" s="0" t="str">
        <f aca="false">Calculations!A1453</f>
        <v>          &lt;Element ID="Box_01_Empty_InnerShadow"         X="1"     Y="1"     Width="366"   Height="566"&gt; </v>
      </c>
    </row>
    <row r="1450" customFormat="false" ht="15" hidden="false" customHeight="false" outlineLevel="0" collapsed="false">
      <c r="A1450" s="0" t="str">
        <f aca="false">Calculations!A1454</f>
        <v>          &lt;/Element&gt;</v>
      </c>
    </row>
    <row r="1451" customFormat="false" ht="15" hidden="false" customHeight="false" outlineLevel="0" collapsed="false">
      <c r="A1451" s="0" t="str">
        <f aca="false">Calculations!A1455</f>
        <v>          &lt;Element ID="Craft_Profession_Recipe_LB"           X="2"   Y="29"   Width="363"   Height="492"&gt; &lt;/Element&gt;</v>
      </c>
    </row>
    <row r="1452" customFormat="false" ht="15" hidden="false" customHeight="false" outlineLevel="0" collapsed="false">
      <c r="A1452" s="0" t="str">
        <f aca="false">Calculations!A1456</f>
        <v>          &lt;Element ID="Box_01_Empty_LeftBorder"           X="0"     Y="0"     Width="1"     Height="553"&gt; &lt;/Element&gt;</v>
      </c>
    </row>
    <row r="1453" customFormat="false" ht="15" hidden="false" customHeight="false" outlineLevel="0" collapsed="false">
      <c r="A1453" s="0" t="str">
        <f aca="false">Calculations!A1457</f>
        <v>          </v>
      </c>
    </row>
    <row r="1454" customFormat="false" ht="15" hidden="false" customHeight="false" outlineLevel="0" collapsed="false">
      <c r="A1454" s="0" t="str">
        <f aca="false">Calculations!A1458</f>
        <v>          &lt;Element ID="Craft_Profession_Recipe_SB"           X="364"   Y="29"   Width="10"   Height="492"&gt;</v>
      </c>
    </row>
    <row r="1455" customFormat="false" ht="15" hidden="false" customHeight="false" outlineLevel="0" collapsed="false">
      <c r="A1455" s="0" t="str">
        <f aca="false">Calculations!A1459</f>
        <v>          &lt;/Element&gt;</v>
      </c>
    </row>
    <row r="1456" customFormat="false" ht="15" hidden="false" customHeight="false" outlineLevel="0" collapsed="false">
      <c r="A1456" s="0" t="str">
        <f aca="false">Calculations!A1460</f>
        <v>          </v>
      </c>
    </row>
    <row r="1457" customFormat="false" ht="15" hidden="false" customHeight="false" outlineLevel="0" collapsed="false">
      <c r="A1457" s="0" t="str">
        <f aca="false">Calculations!A1461</f>
        <v>          &lt;Element ID="Box_01_Empty_BottomBorder"         X="1"     Y="565"   Width="376"   Height="1"&gt; &lt;/Element&gt;</v>
      </c>
    </row>
    <row r="1458" customFormat="false" ht="15" hidden="false" customHeight="false" outlineLevel="0" collapsed="false">
      <c r="A1458" s="0" t="str">
        <f aca="false">Calculations!A1462</f>
        <v>          &lt;Element ID="Box_01_Empty_RightBorder"           X="376"   Y="0"     Width="1"     Height="566"&gt; &lt;/Element&gt;</v>
      </c>
    </row>
    <row r="1459" customFormat="false" ht="15" hidden="false" customHeight="false" outlineLevel="0" collapsed="false">
      <c r="A1459" s="0" t="str">
        <f aca="false">Calculations!A1463</f>
        <v>          &lt;Element ID="Box_01_Empty_TopBorder"           X="1"     Y="0"     Width="376"   Height="1"&gt; &lt;/Element&gt;</v>
      </c>
    </row>
    <row r="1460" customFormat="false" ht="15" hidden="false" customHeight="false" outlineLevel="0" collapsed="false">
      <c r="A1460" s="0" t="str">
        <f aca="false">Calculations!A1464</f>
        <v>        &lt;/Element&gt;</v>
      </c>
    </row>
    <row r="1461" customFormat="false" ht="15" hidden="false" customHeight="false" outlineLevel="0" collapsed="false">
      <c r="A1461" s="0" t="str">
        <f aca="false">Calculations!A1465</f>
        <v>      &lt;/Element&gt;</v>
      </c>
    </row>
    <row r="1463" customFormat="false" ht="15" hidden="false" customHeight="false" outlineLevel="0" collapsed="false">
      <c r="A1463" s="0" t="str">
        <f aca="false">Calculations!A1467</f>
        <v>      &lt;Element ID="Craft_Prof3Page"         X="6"     Y="27"   Width="376"   Height="529"&gt; </v>
      </c>
    </row>
    <row r="1464" customFormat="false" ht="15" hidden="false" customHeight="false" outlineLevel="0" collapsed="false">
      <c r="A1464" s="0" t="str">
        <f aca="false">Calculations!A1468</f>
        <v>        &lt;Element ID="Craft_Profession_RecipeField"           X="0"     Y="0"     Width="376"   Height="553"&gt; </v>
      </c>
    </row>
    <row r="1465" customFormat="false" ht="15" hidden="false" customHeight="false" outlineLevel="0" collapsed="false">
      <c r="A1465" s="0" t="str">
        <f aca="false">Calculations!A1469</f>
        <v>          &lt;Element ID="Craft_TreeBox"                       X="1"   Y="27"   Width="365"   Height="494"&gt; </v>
      </c>
    </row>
    <row r="1466" customFormat="false" ht="15" hidden="false" customHeight="false" outlineLevel="0" collapsed="false">
      <c r="A1466" s="0" t="str">
        <f aca="false">Calculations!A1470</f>
        <v>          &lt;Element ID="Box_01_Background"               X="1"     Y="1"     Width="365"   Height="492"&gt; &lt;/Element&gt;</v>
      </c>
    </row>
    <row r="1467" customFormat="false" ht="15" hidden="false" customHeight="false" outlineLevel="0" collapsed="false">
      <c r="A1467" s="0" t="str">
        <f aca="false">Calculations!A1471</f>
        <v>          &lt;Element ID="Box_01_InnerShadow"               X="1"     Y="1"     Width="365"   Height="492"&gt; </v>
      </c>
    </row>
    <row r="1468" customFormat="false" ht="15" hidden="false" customHeight="false" outlineLevel="0" collapsed="false">
      <c r="A1468" s="0" t="str">
        <f aca="false">Calculations!A1472</f>
        <v>          &lt;/Element&gt;</v>
      </c>
    </row>
    <row r="1469" customFormat="false" ht="15" hidden="false" customHeight="false" outlineLevel="0" collapsed="false">
      <c r="A1469" s="0" t="str">
        <f aca="false">Calculations!A1473</f>
        <v>          &lt;Element ID="Box_01_LeftBorder"                 X="0"     Y="0"     Width="1"     Height="533"&gt; &lt;/Element&gt;</v>
      </c>
    </row>
    <row r="1470" customFormat="false" ht="15" hidden="false" customHeight="false" outlineLevel="0" collapsed="false">
      <c r="A1470" s="0" t="str">
        <f aca="false">Calculations!A1474</f>
        <v>          &lt;Element ID="Box_01_BottomBorder"               X="1"     Y="532"   Width="418"   Height="1"&gt; &lt;/Element&gt;</v>
      </c>
    </row>
    <row r="1471" customFormat="false" ht="15" hidden="false" customHeight="false" outlineLevel="0" collapsed="false">
      <c r="A1471" s="0" t="str">
        <f aca="false">Calculations!A1475</f>
        <v>          &lt;Element ID="Box_01_RightBorder"               X="363"   Y="0"     Width="1"     Height="533"&gt; &lt;/Element&gt;</v>
      </c>
    </row>
    <row r="1472" customFormat="false" ht="15" hidden="false" customHeight="false" outlineLevel="0" collapsed="false">
      <c r="A1472" s="0" t="str">
        <f aca="false">Calculations!A1476</f>
        <v>          &lt;Element ID="Box_01_TopBorder"                 X="1"     Y="0"     Width="418"   Height="1"&gt; &lt;/Element&gt;</v>
      </c>
    </row>
    <row r="1473" customFormat="false" ht="15" hidden="false" customHeight="false" outlineLevel="0" collapsed="false">
      <c r="A1473" s="0" t="str">
        <f aca="false">Calculations!A1477</f>
        <v>          &lt;/Element&gt;</v>
      </c>
    </row>
    <row r="1474" customFormat="false" ht="15" hidden="false" customHeight="false" outlineLevel="0" collapsed="false">
      <c r="A1474" s="0" t="str">
        <f aca="false">Calculations!A1478</f>
        <v>          &lt;Element ID="Box_01_Empty_InnerShadow"         X="1"     Y="1"     Width="366"   Height="566"&gt; </v>
      </c>
    </row>
    <row r="1475" customFormat="false" ht="15" hidden="false" customHeight="false" outlineLevel="0" collapsed="false">
      <c r="A1475" s="0" t="str">
        <f aca="false">Calculations!A1479</f>
        <v>          &lt;/Element&gt;</v>
      </c>
    </row>
    <row r="1476" customFormat="false" ht="15" hidden="false" customHeight="false" outlineLevel="0" collapsed="false">
      <c r="A1476" s="0" t="str">
        <f aca="false">Calculations!A1480</f>
        <v>          &lt;Element ID="Craft_Profession_Recipe_LB"           X="2"   Y="29"   Width="363"   Height="492"&gt; &lt;/Element&gt;</v>
      </c>
    </row>
    <row r="1477" customFormat="false" ht="15" hidden="false" customHeight="false" outlineLevel="0" collapsed="false">
      <c r="A1477" s="0" t="str">
        <f aca="false">Calculations!A1481</f>
        <v>          &lt;Element ID="Box_01_Empty_LeftBorder"           X="0"     Y="0"     Width="1"     Height="553"&gt; &lt;/Element&gt;</v>
      </c>
    </row>
    <row r="1478" customFormat="false" ht="15" hidden="false" customHeight="false" outlineLevel="0" collapsed="false">
      <c r="A1478" s="0" t="str">
        <f aca="false">Calculations!A1482</f>
        <v>          </v>
      </c>
    </row>
    <row r="1479" customFormat="false" ht="15" hidden="false" customHeight="false" outlineLevel="0" collapsed="false">
      <c r="A1479" s="0" t="str">
        <f aca="false">Calculations!A1483</f>
        <v>          &lt;Element ID="Craft_Profession_Recipe_SB"           X="364"   Y="29"   Width="10"   Height="492"&gt;</v>
      </c>
    </row>
    <row r="1480" customFormat="false" ht="15" hidden="false" customHeight="false" outlineLevel="0" collapsed="false">
      <c r="A1480" s="0" t="str">
        <f aca="false">Calculations!A1484</f>
        <v>          &lt;/Element&gt;</v>
      </c>
    </row>
    <row r="1481" customFormat="false" ht="15" hidden="false" customHeight="false" outlineLevel="0" collapsed="false">
      <c r="A1481" s="0" t="str">
        <f aca="false">Calculations!A1485</f>
        <v>          </v>
      </c>
    </row>
    <row r="1482" customFormat="false" ht="15" hidden="false" customHeight="false" outlineLevel="0" collapsed="false">
      <c r="A1482" s="0" t="str">
        <f aca="false">Calculations!A1486</f>
        <v>          &lt;Element ID="Box_01_Empty_BottomBorder"         X="1"     Y="565"   Width="376"   Height="1"&gt; &lt;/Element&gt;</v>
      </c>
    </row>
    <row r="1483" customFormat="false" ht="15" hidden="false" customHeight="false" outlineLevel="0" collapsed="false">
      <c r="A1483" s="0" t="str">
        <f aca="false">Calculations!A1487</f>
        <v>          &lt;Element ID="Box_01_Empty_RightBorder"           X="376"   Y="0"     Width="1"     Height="566"&gt; &lt;/Element&gt;</v>
      </c>
    </row>
    <row r="1484" customFormat="false" ht="15" hidden="false" customHeight="false" outlineLevel="0" collapsed="false">
      <c r="A1484" s="0" t="str">
        <f aca="false">Calculations!A1488</f>
        <v>          &lt;Element ID="Box_01_Empty_TopBorder"           X="1"     Y="0"     Width="376"   Height="1"&gt; &lt;/Element&gt;</v>
      </c>
    </row>
    <row r="1485" customFormat="false" ht="15" hidden="false" customHeight="false" outlineLevel="0" collapsed="false">
      <c r="A1485" s="0" t="str">
        <f aca="false">Calculations!A1489</f>
        <v>        &lt;/Element&gt;</v>
      </c>
    </row>
    <row r="1486" customFormat="false" ht="15" hidden="false" customHeight="false" outlineLevel="0" collapsed="false">
      <c r="A1486" s="0" t="str">
        <f aca="false">Calculations!A1490</f>
        <v>      &lt;/Element&gt;</v>
      </c>
    </row>
    <row r="1488" customFormat="false" ht="15" hidden="false" customHeight="false" outlineLevel="0" collapsed="false">
      <c r="A1488" s="0" t="str">
        <f aca="false">Calculations!A1492</f>
        <v>    &lt;/Element&gt;</v>
      </c>
    </row>
    <row r="1489" customFormat="false" ht="15" hidden="false" customHeight="false" outlineLevel="0" collapsed="false">
      <c r="A1489" s="0" t="str">
        <f aca="false">Calculations!A1493</f>
        <v>  &lt;/Element&gt;</v>
      </c>
    </row>
    <row r="1490" customFormat="false" ht="15" hidden="false" customHeight="false" outlineLevel="0" collapsed="false">
      <c r="A1490" s="0" t="str">
        <f aca="false">Calculations!A1494</f>
        <v>&lt;/PanelFile&gt;</v>
      </c>
    </row>
    <row r="1494" customFormat="false" ht="15" hidden="false" customHeight="false" outlineLevel="0" collapsed="false">
      <c r="A1494" s="0" t="str">
        <f aca="false">Calculations!A1498</f>
        <v>&lt;!-- Dressing Room --&gt;</v>
      </c>
    </row>
    <row r="1495" customFormat="false" ht="15" hidden="false" customHeight="false" outlineLevel="0" collapsed="false">
      <c r="A1495" s="0" t="str">
        <f aca="false">Calculations!A1499</f>
        <v>  &lt;Mapping ArtAssetID="button_chest_highlight" FileName="..\Graphics\misc\button_chest_highlight.tga"&gt;&lt;/Mapping&gt;</v>
      </c>
    </row>
    <row r="1496" customFormat="false" ht="15" hidden="false" customHeight="false" outlineLevel="0" collapsed="false">
      <c r="A1496" s="0" t="str">
        <f aca="false">Calculations!A1500</f>
        <v>  &lt;Mapping ArtAssetID="button_chest_highlight_rollover" FileName="..\Graphics\misc\button_chest_highlight_rollover.tga"&gt;&lt;/Mapping&gt;</v>
      </c>
    </row>
    <row r="1497" customFormat="false" ht="15" hidden="false" customHeight="false" outlineLevel="0" collapsed="false">
      <c r="A1497" s="0" t="str">
        <f aca="false">Calculations!A1501</f>
        <v>  &lt;Mapping ArtAssetID="button_chest_normal" FileName="..\Graphics\misc\button_chest_normal.tga"&gt;&lt;/Mapping&gt;</v>
      </c>
    </row>
    <row r="1498" customFormat="false" ht="15" hidden="false" customHeight="false" outlineLevel="0" collapsed="false">
      <c r="A1498" s="0" t="str">
        <f aca="false">Calculations!A1502</f>
        <v>  &lt;Mapping ArtAssetID="button_chest_normal_pressed" FileName="..\Graphics\misc\button_chest_normal_pressed.tga"&gt;&lt;/Mapping&gt;</v>
      </c>
    </row>
    <row r="1499" customFormat="false" ht="15" hidden="false" customHeight="false" outlineLevel="0" collapsed="false">
      <c r="A1499" s="0" t="str">
        <f aca="false">Calculations!A1503</f>
        <v>  &lt;Mapping ArtAssetID="button_face_highlight" FileName="..\Graphics\misc\button_face_highlight.tga"&gt;&lt;/Mapping&gt;</v>
      </c>
    </row>
    <row r="1500" customFormat="false" ht="15" hidden="false" customHeight="false" outlineLevel="0" collapsed="false">
      <c r="A1500" s="0" t="str">
        <f aca="false">Calculations!A1504</f>
        <v>  &lt;Mapping ArtAssetID="button_face_highlight_rollover" FileName="..\Graphics\misc\button_face_highlight_rollover.tga"&gt;&lt;/Mapping&gt;</v>
      </c>
    </row>
    <row r="1501" customFormat="false" ht="15" hidden="false" customHeight="false" outlineLevel="0" collapsed="false">
      <c r="A1501" s="0" t="str">
        <f aca="false">Calculations!A1505</f>
        <v>  &lt;Mapping ArtAssetID="button_face_normal" FileName="..\Graphics\misc\button_face_normal.tga"&gt;&lt;/Mapping&gt;</v>
      </c>
    </row>
    <row r="1502" customFormat="false" ht="15" hidden="false" customHeight="false" outlineLevel="0" collapsed="false">
      <c r="A1502" s="0" t="str">
        <f aca="false">Calculations!A1506</f>
        <v>  &lt;Mapping ArtAssetID="button_face_normal_pressed" FileName="..\Graphics\misc\button_face_normal_pressed.tga"&gt;&lt;/Mapping&gt;</v>
      </c>
    </row>
    <row r="1503" customFormat="false" ht="15" hidden="false" customHeight="false" outlineLevel="0" collapsed="false">
      <c r="A1503" s="0" t="str">
        <f aca="false">Calculations!A1507</f>
        <v>  &lt;Mapping ArtAssetID="button_feet_highlight" FileName="..\Graphics\misc\button_feet_highlight.tga"&gt;&lt;/Mapping&gt;</v>
      </c>
    </row>
    <row r="1504" customFormat="false" ht="15" hidden="false" customHeight="false" outlineLevel="0" collapsed="false">
      <c r="A1504" s="0" t="str">
        <f aca="false">Calculations!A1508</f>
        <v>  &lt;Mapping ArtAssetID="button_feet_highlight_rollover" FileName="..\Graphics\misc\button_feet_highlight_rollover.tga"&gt;&lt;/Mapping&gt;</v>
      </c>
    </row>
    <row r="1505" customFormat="false" ht="15" hidden="false" customHeight="false" outlineLevel="0" collapsed="false">
      <c r="A1505" s="0" t="str">
        <f aca="false">Calculations!A1509</f>
        <v>  &lt;Mapping ArtAssetID="button_feet_normal" FileName="..\Graphics\misc\button_feet_normal.tga"&gt;&lt;/Mapping&gt;</v>
      </c>
    </row>
    <row r="1506" customFormat="false" ht="15" hidden="false" customHeight="false" outlineLevel="0" collapsed="false">
      <c r="A1506" s="0" t="str">
        <f aca="false">Calculations!A1510</f>
        <v>  &lt;Mapping ArtAssetID="button_feet_normal_pressed" FileName="..\Graphics\misc\button_feet_normal_pressed.tga"&gt;&lt;/Mapping&gt;</v>
      </c>
    </row>
    <row r="1508" customFormat="false" ht="15" hidden="false" customHeight="false" outlineLevel="0" collapsed="false">
      <c r="A1508" s="0" t="str">
        <f aca="false">Calculations!A1512</f>
        <v>&lt;!-- Toolbar Start Menu --&gt;</v>
      </c>
    </row>
    <row r="1509" customFormat="false" ht="15" hidden="false" customHeight="false" outlineLevel="0" collapsed="false">
      <c r="A1509" s="0" t="str">
        <f aca="false">Calculations!A1513</f>
        <v>  &lt;Mapping ArtAssetID="start_menu_normal" FileName="..\graphics\start_menu_normal.tga"&gt;&lt;/Mapping&gt;</v>
      </c>
    </row>
    <row r="1510" customFormat="false" ht="15" hidden="false" customHeight="false" outlineLevel="0" collapsed="false">
      <c r="A1510" s="0" t="str">
        <f aca="false">Calculations!A1514</f>
        <v>  &lt;Mapping ArtAssetID="start_menu_pressed" FileName="..\graphics\start_menu_pressed.tga"&gt;&lt;/Mapping&gt;</v>
      </c>
    </row>
    <row r="1511" customFormat="false" ht="15" hidden="false" customHeight="false" outlineLevel="0" collapsed="false">
      <c r="A1511" s="0" t="str">
        <f aca="false">Calculations!A1515</f>
        <v>  &lt;Mapping ArtAssetID="start_menu_rollover" FileName="..\graphics\start_menu_rollover.tga"&gt;&lt;/Mapping&gt;</v>
      </c>
    </row>
    <row r="1514" customFormat="false" ht="15" hidden="false" customHeight="false" outlineLevel="0" collapsed="false">
      <c r="A1514" s="0" t="str">
        <f aca="false">Calculations!A1518</f>
        <v>&lt;!-- Minimap mood display --&gt;</v>
      </c>
    </row>
    <row r="1515" customFormat="false" ht="15" hidden="false" customHeight="false" outlineLevel="0" collapsed="false">
      <c r="A1515" s="0" t="str">
        <f aca="false">Calculations!A1519</f>
        <v>  &lt;Mapping ArtAssetID="gem_dread1" FileName="..\Graphics\minimap\gem_dread1.tga"&gt;&lt;/Mapping&gt;</v>
      </c>
    </row>
    <row r="1516" customFormat="false" ht="15" hidden="false" customHeight="false" outlineLevel="0" collapsed="false">
      <c r="A1516" s="0" t="str">
        <f aca="false">Calculations!A1520</f>
        <v>  &lt;Mapping ArtAssetID="gem_dread2" FileName="..\Graphics\minimap\gem_dread2.tga"&gt;&lt;/Mapping&gt;</v>
      </c>
    </row>
    <row r="1517" customFormat="false" ht="15" hidden="false" customHeight="false" outlineLevel="0" collapsed="false">
      <c r="A1517" s="0" t="str">
        <f aca="false">Calculations!A1521</f>
        <v>  &lt;Mapping ArtAssetID="gem_dread3" FileName="..\Graphics\minimap\gem_dread3.tga"&gt;&lt;/Mapping&gt;</v>
      </c>
    </row>
    <row r="1518" customFormat="false" ht="15" hidden="false" customHeight="false" outlineLevel="0" collapsed="false">
      <c r="A1518" s="0" t="str">
        <f aca="false">Calculations!A1522</f>
        <v>  &lt;Mapping ArtAssetID="gem_dread4" FileName="..\Graphics\minimap\gem_dread4.tga"&gt;&lt;/Mapping&gt;</v>
      </c>
    </row>
    <row r="1519" customFormat="false" ht="15" hidden="false" customHeight="false" outlineLevel="0" collapsed="false">
      <c r="A1519" s="0" t="str">
        <f aca="false">Calculations!A1523</f>
        <v>  &lt;Mapping ArtAssetID="gem_dread5" FileName="..\Graphics\minimap\gem_dread5.tga"&gt;&lt;/Mapping&gt;</v>
      </c>
    </row>
    <row r="1520" customFormat="false" ht="15" hidden="false" customHeight="false" outlineLevel="0" collapsed="false">
      <c r="A1520" s="0" t="str">
        <f aca="false">Calculations!A1524</f>
        <v>  &lt;Mapping ArtAssetID="no_hope_no_dread_gem" FileName="..\Graphics\minimap\no_hope_no_dread_gem.tga"&gt;&lt;/Mapping&gt;</v>
      </c>
    </row>
    <row r="1521" customFormat="false" ht="15" hidden="false" customHeight="false" outlineLevel="0" collapsed="false">
      <c r="A1521" s="0" t="str">
        <f aca="false">Calculations!A1525</f>
        <v>  &lt;Mapping ArtAssetID="gem_hope1" FileName="..\Graphics\minimap\gem_hope1.tga"&gt;&lt;/Mapping&gt;</v>
      </c>
    </row>
    <row r="1522" customFormat="false" ht="15" hidden="false" customHeight="false" outlineLevel="0" collapsed="false">
      <c r="A1522" s="0" t="str">
        <f aca="false">Calculations!A1526</f>
        <v>  &lt;Mapping ArtAssetID="gem_hope2" FileName="..\Graphics\minimap\gem_hope2.tga"&gt;&lt;/Mapping&gt;</v>
      </c>
    </row>
    <row r="1523" customFormat="false" ht="15" hidden="false" customHeight="false" outlineLevel="0" collapsed="false">
      <c r="A1523" s="0" t="str">
        <f aca="false">Calculations!A1527</f>
        <v>  &lt;Mapping ArtAssetID="gem_hope3" FileName="..\Graphics\minimap\gem_hope3.tga"&gt;&lt;/Mapping&gt;</v>
      </c>
    </row>
    <row r="1524" customFormat="false" ht="15" hidden="false" customHeight="false" outlineLevel="0" collapsed="false">
      <c r="A1524" s="0" t="str">
        <f aca="false">Calculations!A1528</f>
        <v>  &lt;Mapping ArtAssetID="gem_hope4" FileName="..\Graphics\minimap\gem_hope4.tga"&gt;&lt;/Mapping&gt;</v>
      </c>
    </row>
    <row r="1525" customFormat="false" ht="15" hidden="false" customHeight="false" outlineLevel="0" collapsed="false">
      <c r="A1525" s="0" t="str">
        <f aca="false">Calculations!A1529</f>
        <v>  &lt;Mapping ArtAssetID="gem_hope5" FileName="..\Graphics\minimap\gem_hope5.tga"&gt;&lt;/Mapping&gt;</v>
      </c>
    </row>
    <row r="1527" customFormat="false" ht="15" hidden="false" customHeight="false" outlineLevel="0" collapsed="false">
      <c r="A1527" s="0" t="str">
        <f aca="false">Calculations!A1531</f>
        <v>&lt;!-- Minimap time display --&gt;</v>
      </c>
    </row>
    <row r="1528" customFormat="false" ht="15" hidden="false" customHeight="false" outlineLevel="0" collapsed="false">
      <c r="A1528" s="0" t="str">
        <f aca="false">Calculations!A1532</f>
        <v>  &lt;Mapping ArtAssetID="daytime_time" FileName="..\Graphics\minimap\daytime_time.tga"&gt;&lt;/Mapping&gt;</v>
      </c>
    </row>
    <row r="1529" customFormat="false" ht="15" hidden="false" customHeight="false" outlineLevel="0" collapsed="false">
      <c r="A1529" s="0" t="str">
        <f aca="false">Calculations!A1533</f>
        <v>  &lt;Mapping ArtAssetID="nighttime_time" FileName="..\Graphics\minimap\nighttime_time.tga"&gt;&lt;/Mapping&gt;</v>
      </c>
    </row>
    <row r="1530" customFormat="false" ht="15" hidden="false" customHeight="false" outlineLevel="0" collapsed="false">
      <c r="A1530" s="0" t="str">
        <f aca="false">Calculations!A1534</f>
        <v>  &lt;Mapping ArtAssetID="sundial_unknown_time" FileName="..\Graphics\minimap\sundial_unknown_time.tga"&gt;&lt;/Mapping&gt;</v>
      </c>
    </row>
    <row r="1532" customFormat="false" ht="15" hidden="false" customHeight="false" outlineLevel="0" collapsed="false">
      <c r="A1532" s="0" t="str">
        <f aca="false">Calculations!A1536</f>
        <v>  &lt;Mapping ArtAssetID="parchment_npcchat" FileName="..\Graphics\misc\parchment_npcchat.tga"&gt;&lt;/Mapping&gt;</v>
      </c>
    </row>
    <row r="1533" customFormat="false" ht="15" hidden="false" customHeight="false" outlineLevel="0" collapsed="false">
      <c r="A1533" s="0" t="str">
        <f aca="false">Calculations!A1537</f>
        <v>  &lt;Mapping ArtAssetID="player_vitals_lowrescover" FileName="..\Graphics\Vitals\player_vitals_lowrescover.tga"&gt;&lt;/Mapping&gt;</v>
      </c>
    </row>
    <row r="1534" customFormat="false" ht="15" hidden="false" customHeight="false" outlineLevel="0" collapsed="false">
      <c r="A1534" s="0" t="str">
        <f aca="false">Calculations!A1538</f>
        <v>  &lt;Mapping ArtAssetID="monster_vitals_lowrescover" FileName="..\Graphics\Vitals\monster_vitals_lowrescover.tga"&gt;&lt;/Mapping&gt;</v>
      </c>
    </row>
    <row r="1536" customFormat="false" ht="15" hidden="false" customHeight="false" outlineLevel="0" collapsed="false">
      <c r="A1536" s="0" t="str">
        <f aca="false">Calculations!A1540</f>
        <v>&lt;/opt&gt;</v>
      </c>
    </row>
  </sheetData>
  <autoFilter ref="A1:A176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40"/>
  <sheetViews>
    <sheetView showFormulas="false" showGridLines="true" showRowColHeaders="true" showZeros="true" rightToLeft="false" tabSelected="false" showOutlineSymbols="true" defaultGridColor="true" view="normal" topLeftCell="A1352" colorId="64" zoomScale="85" zoomScaleNormal="85" zoomScalePageLayoutView="100" workbookViewId="0">
      <pane xSplit="1" ySplit="0" topLeftCell="B1" activePane="topRight" state="frozen"/>
      <selection pane="topLeft" activeCell="A1352" activeCellId="0" sqref="A1352"/>
      <selection pane="topRight" activeCell="A1503" activeCellId="0" sqref="A1503"/>
    </sheetView>
  </sheetViews>
  <sheetFormatPr defaultColWidth="8.96484375" defaultRowHeight="15" zeroHeight="false" outlineLevelRow="0" outlineLevelCol="0"/>
  <cols>
    <col collapsed="false" customWidth="true" hidden="false" outlineLevel="0" max="1" min="1" style="18" width="97.56"/>
    <col collapsed="false" customWidth="true" hidden="false" outlineLevel="0" max="2" min="2" style="0" width="41.85"/>
    <col collapsed="false" customWidth="true" hidden="false" outlineLevel="0" max="6" min="6" style="0" width="15.56"/>
    <col collapsed="false" customWidth="true" hidden="false" outlineLevel="0" max="13" min="13" style="0" width="4.14"/>
    <col collapsed="false" customWidth="true" hidden="false" outlineLevel="0" max="14" min="14" style="0" width="67.85"/>
  </cols>
  <sheetData>
    <row r="1" customFormat="false" ht="15" hidden="false" customHeight="true" outlineLevel="0" collapsed="false">
      <c r="A1" s="19" t="s">
        <v>24</v>
      </c>
      <c r="B1" s="20" t="s">
        <v>25</v>
      </c>
      <c r="C1" s="20"/>
      <c r="D1" s="20"/>
      <c r="E1" s="20"/>
      <c r="F1" s="20"/>
      <c r="G1" s="20"/>
      <c r="H1" s="20"/>
      <c r="I1" s="20"/>
      <c r="J1" s="20"/>
      <c r="K1" s="20"/>
      <c r="L1" s="20"/>
      <c r="M1" s="20"/>
      <c r="N1" s="20"/>
    </row>
    <row r="2" customFormat="false" ht="15" hidden="false" customHeight="false" outlineLevel="0" collapsed="false">
      <c r="A2" s="19"/>
      <c r="B2" s="20"/>
      <c r="C2" s="20"/>
      <c r="D2" s="20"/>
      <c r="E2" s="20"/>
      <c r="F2" s="20"/>
      <c r="G2" s="20"/>
      <c r="H2" s="20"/>
      <c r="I2" s="20"/>
      <c r="J2" s="20"/>
      <c r="K2" s="20"/>
      <c r="L2" s="20"/>
      <c r="M2" s="20"/>
      <c r="N2" s="20"/>
    </row>
    <row r="3" customFormat="false" ht="15" hidden="false" customHeight="false" outlineLevel="0" collapsed="false">
      <c r="A3" s="19"/>
      <c r="B3" s="20"/>
      <c r="C3" s="20"/>
      <c r="D3" s="20"/>
      <c r="E3" s="20"/>
      <c r="F3" s="20"/>
      <c r="G3" s="20"/>
      <c r="H3" s="20"/>
      <c r="I3" s="20"/>
      <c r="J3" s="20"/>
      <c r="K3" s="20"/>
      <c r="L3" s="20"/>
      <c r="M3" s="20"/>
      <c r="N3" s="20"/>
    </row>
    <row r="5" customFormat="false" ht="15" hidden="false" customHeight="false" outlineLevel="0" collapsed="false">
      <c r="A5" s="18" t="s">
        <v>26</v>
      </c>
      <c r="N5" s="0" t="str">
        <f aca="false">CONCATENATE(A5,D5,E5,F5,G5,H5,I5,J5,K5,L5)</f>
        <v>&lt;?xml version="1.0" encoding="UTF-8"?&gt;</v>
      </c>
    </row>
    <row r="6" customFormat="false" ht="15" hidden="false" customHeight="false" outlineLevel="0" collapsed="false">
      <c r="N6" s="0" t="str">
        <f aca="false">CONCATENATE(A6,D6,E6,F6,G6,H6,I6,J6,K6,L6)</f>
        <v/>
      </c>
    </row>
    <row r="7" customFormat="false" ht="15" hidden="false" customHeight="false" outlineLevel="0" collapsed="false">
      <c r="A7" s="18" t="s">
        <v>27</v>
      </c>
      <c r="N7" s="0" t="str">
        <f aca="false">CONCATENATE(A7,D7,E7,F7,G7,H7,I7,J7,K7,L7)</f>
        <v>&lt;opt&gt;</v>
      </c>
    </row>
    <row r="8" customFormat="false" ht="15" hidden="false" customHeight="false" outlineLevel="0" collapsed="false">
      <c r="N8" s="0" t="str">
        <f aca="false">CONCATENATE(A8,D8,E8,F8,G8,H8,I8,J8,K8,L8)</f>
        <v/>
      </c>
    </row>
    <row r="9" customFormat="false" ht="15" hidden="false" customHeight="false" outlineLevel="0" collapsed="false">
      <c r="N9" s="0" t="str">
        <f aca="false">CONCATENATE(A9,D9,E9,F9,G9,H9,I9,J9,K9,L9)</f>
        <v/>
      </c>
    </row>
    <row r="10" customFormat="false" ht="15" hidden="false" customHeight="false" outlineLevel="0" collapsed="false">
      <c r="A10" s="18" t="s">
        <v>28</v>
      </c>
      <c r="N10" s="0" t="str">
        <f aca="false">CONCATENATE(A10,D10,E10,F10,G10,H10,I10,J10,K10,L10)</f>
        <v>&lt;!-- Skin by Deewe --&gt;</v>
      </c>
    </row>
    <row r="11" customFormat="false" ht="15" hidden="false" customHeight="false" outlineLevel="0" collapsed="false">
      <c r="A11" s="18" t="s">
        <v>29</v>
      </c>
      <c r="N11" s="0" t="str">
        <f aca="false">CONCATENATE(A11,D11,E11,F11,G11,H11,I11,J11,K11,L11)</f>
        <v>&lt;!-- http://www.lotrointerface.com --&gt;</v>
      </c>
    </row>
    <row r="12" s="2" customFormat="true" ht="15" hidden="false" customHeight="false" outlineLevel="0" collapsed="false">
      <c r="A12" s="18" t="s">
        <v>30</v>
      </c>
      <c r="B12" s="2" t="s">
        <v>31</v>
      </c>
      <c r="C12" s="2" t="n">
        <f aca="false">Input!$D$4</f>
        <v>1920</v>
      </c>
      <c r="D12" s="2" t="s">
        <v>32</v>
      </c>
      <c r="E12" s="2" t="n">
        <f aca="false">Input!$D$5</f>
        <v>1200</v>
      </c>
      <c r="F12" s="2" t="s">
        <v>33</v>
      </c>
      <c r="N12" s="2" t="str">
        <f aca="false">CONCATENATE(B12,C12,D12,E12,F12,G12,H12,I12,J12,K12,L12)</f>
        <v>&lt;SkinName Name="Yessh 1920x1200"&gt;&lt;/SkinName&gt;</v>
      </c>
    </row>
    <row r="13" s="2" customFormat="true" ht="15" hidden="false" customHeight="false" outlineLevel="0" collapsed="false">
      <c r="A13" s="18" t="s">
        <v>34</v>
      </c>
      <c r="B13" s="2" t="s">
        <v>35</v>
      </c>
      <c r="C13" s="2" t="n">
        <f aca="false">Input!$D$4</f>
        <v>1920</v>
      </c>
      <c r="D13" s="2" t="s">
        <v>32</v>
      </c>
      <c r="E13" s="2" t="n">
        <f aca="false">Input!$D$5</f>
        <v>1200</v>
      </c>
      <c r="F13" s="2" t="s">
        <v>36</v>
      </c>
      <c r="N13" s="2" t="str">
        <f aca="false">CONCATENATE(B13,C13,D13,E13,F13,G13,H13,I13,J13,K13,L13)</f>
        <v>&lt;!-- You have to change some parameters unless you play in 1920x1200 --&gt;</v>
      </c>
    </row>
    <row r="14" customFormat="false" ht="15" hidden="false" customHeight="false" outlineLevel="0" collapsed="false">
      <c r="A14" s="18" t="s">
        <v>37</v>
      </c>
      <c r="N14" s="0" t="str">
        <f aca="false">CONCATENATE(A14,D14,E14,F14,G14,H14,I14,J14,K14,L14)</f>
        <v>&lt;!-- Choose the UI then exit the game once to be effective --&gt;</v>
      </c>
    </row>
    <row r="15" customFormat="false" ht="15" hidden="false" customHeight="false" outlineLevel="0" collapsed="false">
      <c r="N15" s="0" t="str">
        <f aca="false">CONCATENATE(A15,D15,E15,F15,G15,H15,I15,J15,K15,L15)</f>
        <v/>
      </c>
    </row>
    <row r="16" customFormat="false" ht="15" hidden="false" customHeight="false" outlineLevel="0" collapsed="false">
      <c r="N16" s="0" t="str">
        <f aca="false">CONCATENATE(A16,D16,E16,F16,G16,H16,I16,J16,K16,L16)</f>
        <v/>
      </c>
    </row>
    <row r="17" customFormat="false" ht="15" hidden="false" customHeight="false" outlineLevel="0" collapsed="false">
      <c r="A17" s="18" t="s">
        <v>38</v>
      </c>
      <c r="N17" s="0" t="str">
        <f aca="false">CONCATENATE(A17,D17,E17,F17,G17,H17,I17,J17,K17,L17)</f>
        <v>&lt;!-- Toolbar --&gt;</v>
      </c>
    </row>
    <row r="18" customFormat="false" ht="15" hidden="false" customHeight="false" outlineLevel="0" collapsed="false">
      <c r="A18" s="18" t="s">
        <v>39</v>
      </c>
      <c r="N18" s="0" t="str">
        <f aca="false">CONCATENATE(A18,D18,E18,F18,G18,H18,I18,J18,K18,L18)</f>
        <v> &lt;Mapping ArtAssetID="letterbox_bottom" FileName="..\Graphics\letterbox_bottom_XP.tga"&gt;&lt;/Mapping&gt;</v>
      </c>
    </row>
    <row r="19" customFormat="false" ht="15" hidden="false" customHeight="false" outlineLevel="0" collapsed="false">
      <c r="N19" s="0" t="str">
        <f aca="false">CONCATENATE(A19,D19,E19,F19,G19,H19,I19,J19,K19,L19)</f>
        <v/>
      </c>
    </row>
    <row r="20" customFormat="false" ht="15" hidden="false" customHeight="false" outlineLevel="0" collapsed="false">
      <c r="N20" s="0" t="str">
        <f aca="false">CONCATENATE(A20,D20,E20,F20,G20,H20,I20,J20,K20,L20)</f>
        <v/>
      </c>
    </row>
    <row r="21" customFormat="false" ht="15" hidden="false" customHeight="false" outlineLevel="0" collapsed="false">
      <c r="A21" s="18" t="s">
        <v>40</v>
      </c>
      <c r="N21" s="0" t="str">
        <f aca="false">CONCATENATE(A21,D21,E21,F21,G21,H21,I21,J21,K21,L21)</f>
        <v>&lt;!-- ====================================================================================== --&gt;</v>
      </c>
    </row>
    <row r="22" customFormat="false" ht="15" hidden="false" customHeight="false" outlineLevel="0" collapsed="false">
      <c r="A22" s="18" t="s">
        <v>41</v>
      </c>
      <c r="N22" s="0" t="str">
        <f aca="false">CONCATENATE(A22,D22,E22,F22,G22,H22,I22,J22,K22,L22)</f>
        <v>&lt;!-- === POSITION ====================================================================== --&gt;</v>
      </c>
    </row>
    <row r="23" customFormat="false" ht="15" hidden="false" customHeight="false" outlineLevel="0" collapsed="false">
      <c r="A23" s="18" t="s">
        <v>40</v>
      </c>
      <c r="N23" s="0" t="str">
        <f aca="false">CONCATENATE(A23,D23,E23,F23,G23,H23,I23,J23,K23,L23)</f>
        <v>&lt;!-- ====================================================================================== --&gt;</v>
      </c>
    </row>
    <row r="24" customFormat="false" ht="15" hidden="false" customHeight="false" outlineLevel="0" collapsed="false">
      <c r="N24" s="0" t="str">
        <f aca="false">CONCATENATE(A24,D24,E24,F24,G24,H24,I24,J24,K24,L24)</f>
        <v/>
      </c>
    </row>
    <row r="25" customFormat="false" ht="15" hidden="false" customHeight="false" outlineLevel="0" collapsed="false">
      <c r="A25" s="18" t="s">
        <v>42</v>
      </c>
      <c r="N25" s="0" t="str">
        <f aca="false">CONCATENATE(A25,D25,E25,F25,G25,H25,I25,J25,K25,L25)</f>
        <v>&lt;PanelFile ID="ID_UISkin_Toolbar"&gt;</v>
      </c>
    </row>
    <row r="26" s="2" customFormat="true" ht="15" hidden="false" customHeight="false" outlineLevel="0" collapsed="false">
      <c r="A26" s="18" t="s">
        <v>43</v>
      </c>
      <c r="B26" s="2" t="s">
        <v>44</v>
      </c>
      <c r="C26" s="2" t="n">
        <f aca="false">Input!$D$4</f>
        <v>1920</v>
      </c>
      <c r="D26" s="2" t="s">
        <v>45</v>
      </c>
      <c r="E26" s="2" t="n">
        <f aca="false">Input!$D$5</f>
        <v>1200</v>
      </c>
      <c r="F26" s="2" t="s">
        <v>46</v>
      </c>
      <c r="N26" s="2" t="str">
        <f aca="false">CONCATENATE(B26,C26,D26,E26,F26,G26,H26,I26,J26,K26,L26)</f>
        <v>&lt;Element ID="ToolbarField" X="0" Y="0" Width="1920" Height="1200" Detach="1"&gt;</v>
      </c>
    </row>
    <row r="27" s="2" customFormat="true" ht="15" hidden="false" customHeight="false" outlineLevel="0" collapsed="false">
      <c r="A27" s="18" t="s">
        <v>47</v>
      </c>
      <c r="B27" s="21" t="s">
        <v>48</v>
      </c>
      <c r="C27" s="21" t="n">
        <f aca="false">(Input!D4-1024)/2</f>
        <v>448</v>
      </c>
      <c r="D27" s="21" t="s">
        <v>49</v>
      </c>
      <c r="E27" s="21" t="n">
        <f aca="false">Input!D5-88</f>
        <v>1112</v>
      </c>
      <c r="F27" s="21" t="s">
        <v>50</v>
      </c>
      <c r="G27" s="21"/>
      <c r="H27" s="21" t="n">
        <f aca="false">Input!$D$5</f>
        <v>1200</v>
      </c>
      <c r="I27" s="21" t="s">
        <v>51</v>
      </c>
      <c r="J27" s="21"/>
      <c r="K27" s="21"/>
      <c r="L27" s="21"/>
      <c r="N27" s="2" t="str">
        <f aca="false">CONCATENATE(B27,C27,D27,E27,F27,G27,H27,I27,J27,K27,L27)</f>
        <v>  &lt;Element ID="ToolbarFieldMain" X="448" Y="1112" Width="1024" Height="1200" /&gt; </v>
      </c>
    </row>
    <row r="28" s="2" customFormat="true" ht="15" hidden="false" customHeight="false" outlineLevel="0" collapsed="false">
      <c r="A28" s="18" t="s">
        <v>52</v>
      </c>
      <c r="B28" s="21" t="s">
        <v>53</v>
      </c>
      <c r="C28" s="21" t="n">
        <f aca="false">(Input!D4-1024)/2</f>
        <v>448</v>
      </c>
      <c r="D28" s="21" t="s">
        <v>49</v>
      </c>
      <c r="E28" s="21" t="n">
        <f aca="false">Input!D5-9</f>
        <v>1191</v>
      </c>
      <c r="F28" s="21" t="s">
        <v>54</v>
      </c>
      <c r="G28" s="21" t="s">
        <v>55</v>
      </c>
      <c r="H28" s="21"/>
      <c r="I28" s="21" t="s">
        <v>56</v>
      </c>
      <c r="J28" s="21"/>
      <c r="K28" s="21"/>
      <c r="L28" s="21"/>
      <c r="N28" s="2" t="str">
        <f aca="false">CONCATENATE(B28,C28,D28,E28,F28,G28,H28,I28,J28,K28,L28)</f>
        <v>  &lt;Element ID="LevelMeter" X="448" Y="1191" Width="1024" Height="6"&gt;</v>
      </c>
    </row>
    <row r="29" s="5" customFormat="true" ht="15" hidden="false" customHeight="false" outlineLevel="0" collapsed="false">
      <c r="A29" s="18" t="s">
        <v>57</v>
      </c>
      <c r="N29" s="5" t="str">
        <f aca="false">CONCATENATE(A29,D29,E29,F29,G29,H29,I29,J29,K29,L29)</f>
        <v>   &lt;Element ID="LevelMeterFill" X="3" Y="0" Width="1018" Height="4"&gt;</v>
      </c>
    </row>
    <row r="30" customFormat="false" ht="15" hidden="false" customHeight="false" outlineLevel="0" collapsed="false">
      <c r="A30" s="18" t="s">
        <v>58</v>
      </c>
      <c r="N30" s="5" t="str">
        <f aca="false">CONCATENATE(A30,D30,E30,F30,G30,H30,I30,J30,K30,L30)</f>
        <v>    &lt;Element ID="LevelMeter_BonusMeter" X="3" Y="0" Width="1018" Height="4" /&gt;</v>
      </c>
    </row>
    <row r="31" customFormat="false" ht="15" hidden="false" customHeight="false" outlineLevel="0" collapsed="false">
      <c r="A31" s="18" t="s">
        <v>59</v>
      </c>
      <c r="N31" s="5" t="str">
        <f aca="false">CONCATENATE(A31,D31,E31,F31,G31,H31,I31,J31,K31,L31)</f>
        <v>   &lt;/Element&gt;</v>
      </c>
    </row>
    <row r="32" customFormat="false" ht="15" hidden="false" customHeight="false" outlineLevel="0" collapsed="false">
      <c r="A32" s="18" t="s">
        <v>60</v>
      </c>
      <c r="N32" s="5" t="str">
        <f aca="false">CONCATENATE(A32,D32,E32,F32,G32,H32,I32,J32,K32,L32)</f>
        <v>   &lt;Element ID="ToolbarButton_LevelUpXP_TutorialHighlight" X="0" Y="0" Width="1" Height="1" /&gt; </v>
      </c>
    </row>
    <row r="33" customFormat="false" ht="15" hidden="false" customHeight="false" outlineLevel="0" collapsed="false">
      <c r="A33" s="18" t="s">
        <v>61</v>
      </c>
      <c r="N33" s="5" t="str">
        <f aca="false">CONCATENATE(A33,D33,E33,F33,G33,H33,I33,J33,K33,L33)</f>
        <v>   &lt;Element ID="ToolbarButton_Experience_TutorialHighlight" X="0" Y="0" Width="1" Height="1" /&gt; </v>
      </c>
    </row>
    <row r="34" customFormat="false" ht="15" hidden="false" customHeight="false" outlineLevel="0" collapsed="false">
      <c r="A34" s="18" t="s">
        <v>62</v>
      </c>
      <c r="N34" s="5" t="str">
        <f aca="false">CONCATENATE(A34,D34,E34,F34,G34,H34,I34,J34,K34,L34)</f>
        <v>   &lt;Element ID="LevelMeterText" X="0" Y="0" Width="1" Height="1" /&gt; </v>
      </c>
    </row>
    <row r="35" customFormat="false" ht="15" hidden="false" customHeight="false" outlineLevel="0" collapsed="false">
      <c r="A35" s="18" t="s">
        <v>63</v>
      </c>
      <c r="N35" s="5" t="str">
        <f aca="false">CONCATENATE(A35,D35,E35,F35,G35,H35,I35,J35,K35,L35)</f>
        <v>  &lt;/Element&gt;</v>
      </c>
    </row>
    <row r="36" customFormat="false" ht="15" hidden="false" customHeight="false" outlineLevel="0" collapsed="false">
      <c r="N36" s="5" t="str">
        <f aca="false">CONCATENATE(A36,D36,E36,F36,G36,H36,I36,J36,K36,L36)</f>
        <v/>
      </c>
    </row>
    <row r="37" s="2" customFormat="true" ht="15" hidden="false" customHeight="false" outlineLevel="0" collapsed="false">
      <c r="A37" s="18" t="s">
        <v>64</v>
      </c>
      <c r="B37" s="2" t="s">
        <v>65</v>
      </c>
      <c r="C37" s="2" t="n">
        <f aca="false">(Input!D4-420)/2</f>
        <v>750</v>
      </c>
      <c r="D37" s="2" t="s">
        <v>49</v>
      </c>
      <c r="E37" s="2" t="n">
        <f aca="false">Input!D5-50</f>
        <v>1150</v>
      </c>
      <c r="F37" s="2" t="s">
        <v>66</v>
      </c>
      <c r="N37" s="2" t="str">
        <f aca="false">CONCATENATE(B37,C37,D37,E37,F37,G37,H37,I37,J37,K37,L37)</f>
        <v>  &lt;Element ID="Toolbar_Quickslot" X="750" Y="1150" Width="420" Height="35" /&gt; </v>
      </c>
    </row>
    <row r="38" s="2" customFormat="true" ht="15" hidden="false" customHeight="false" outlineLevel="0" collapsed="false">
      <c r="A38" s="18" t="s">
        <v>67</v>
      </c>
      <c r="B38" s="2" t="s">
        <v>68</v>
      </c>
      <c r="C38" s="2" t="n">
        <f aca="false">Input!D4-420</f>
        <v>1500</v>
      </c>
      <c r="D38" s="2" t="s">
        <v>69</v>
      </c>
      <c r="E38" s="2" t="n">
        <f aca="false">C38/2</f>
        <v>750</v>
      </c>
      <c r="F38" s="2" t="s">
        <v>70</v>
      </c>
      <c r="G38" s="2" t="n">
        <f aca="false">Input!$D$4</f>
        <v>1920</v>
      </c>
      <c r="H38" s="2" t="s">
        <v>32</v>
      </c>
      <c r="I38" s="2" t="n">
        <f aca="false">Input!$D$5</f>
        <v>1200</v>
      </c>
      <c r="J38" s="2" t="s">
        <v>71</v>
      </c>
      <c r="K38" s="2" t="n">
        <f aca="false">Input!D5-50</f>
        <v>1150</v>
      </c>
      <c r="L38" s="2" t="s">
        <v>72</v>
      </c>
      <c r="N38" s="2" t="str">
        <f aca="false">CONCATENATE(B38,C38,D38,E38,F38,G38,H38,I38,J38,K38,L38)</f>
        <v>  &lt;!--  quickslot location. X values 0-1500 (Center=750 for 1920x1200) / Y values 0-1150   --&gt; </v>
      </c>
    </row>
    <row r="39" customFormat="false" ht="15" hidden="false" customHeight="false" outlineLevel="0" collapsed="false">
      <c r="A39" s="18" t="s">
        <v>73</v>
      </c>
      <c r="N39" s="0" t="str">
        <f aca="false">CONCATENATE(B39,C39,D39,E39,F39,G39,H39,I39,J39,K39,L39)</f>
        <v/>
      </c>
    </row>
    <row r="40" s="2" customFormat="true" ht="15" hidden="false" customHeight="false" outlineLevel="0" collapsed="false">
      <c r="A40" s="18" t="s">
        <v>74</v>
      </c>
      <c r="B40" s="2" t="s">
        <v>75</v>
      </c>
      <c r="C40" s="2" t="n">
        <f aca="false">((Input!D4-80)/2)</f>
        <v>920</v>
      </c>
      <c r="D40" s="2" t="s">
        <v>49</v>
      </c>
      <c r="E40" s="2" t="n">
        <f aca="false">Input!D5-224</f>
        <v>976</v>
      </c>
      <c r="F40" s="2" t="s">
        <v>76</v>
      </c>
      <c r="N40" s="2" t="str">
        <f aca="false">CONCATENATE(B40,C40,D40,E40,F40,G40,H40,I40,J40,K40,L40)</f>
        <v>  &lt;Element ID="AutoAttackIndicatorButton" X="920" Y="976" Width="79" Height="79" /&gt; </v>
      </c>
    </row>
    <row r="41" s="2" customFormat="true" ht="15" hidden="false" customHeight="false" outlineLevel="0" collapsed="false">
      <c r="A41" s="18" t="s">
        <v>77</v>
      </c>
      <c r="B41" s="2" t="s">
        <v>78</v>
      </c>
      <c r="C41" s="2" t="n">
        <f aca="false">C40+8</f>
        <v>928</v>
      </c>
      <c r="D41" s="2" t="s">
        <v>49</v>
      </c>
      <c r="E41" s="2" t="n">
        <f aca="false">E40+10</f>
        <v>986</v>
      </c>
      <c r="F41" s="2" t="s">
        <v>79</v>
      </c>
      <c r="N41" s="2" t="str">
        <f aca="false">CONCATENATE(B41,C41,D41,E41,F41,G41,H41,I41,J41,K41,L41)</f>
        <v>  &lt;Element ID="ViolentModeIndicator" X="928" Y="986" Width="63" Height="63" /&gt; </v>
      </c>
    </row>
    <row r="42" customFormat="false" ht="15" hidden="false" customHeight="false" outlineLevel="0" collapsed="false">
      <c r="A42" s="18" t="s">
        <v>80</v>
      </c>
      <c r="N42" s="5" t="str">
        <f aca="false">CONCATENATE(A42,C42,D42,E42,F42,G42,H42,I42,J42,K42,L42)</f>
        <v>    &lt;Element ID="ToolbarButton_AutoAttack_TutorialHighlight" X="0" Y="0" Width="1" Height="1" /&gt; </v>
      </c>
    </row>
    <row r="43" customFormat="false" ht="15" hidden="false" customHeight="false" outlineLevel="0" collapsed="false">
      <c r="N43" s="5" t="str">
        <f aca="false">CONCATENATE(A43,C43,D43,E43,F43,G43,H43,I43,J43,K43,L43)</f>
        <v/>
      </c>
    </row>
    <row r="44" s="2" customFormat="true" ht="15" hidden="false" customHeight="false" outlineLevel="0" collapsed="false">
      <c r="A44" s="18" t="s">
        <v>81</v>
      </c>
      <c r="B44" s="2" t="s">
        <v>82</v>
      </c>
      <c r="C44" s="2" t="n">
        <f aca="false">(Input!D$4-90)/2</f>
        <v>915</v>
      </c>
      <c r="D44" s="2" t="s">
        <v>49</v>
      </c>
      <c r="E44" s="2" t="n">
        <f aca="false">E$41-23</f>
        <v>963</v>
      </c>
      <c r="F44" s="2" t="s">
        <v>83</v>
      </c>
      <c r="N44" s="2" t="str">
        <f aca="false">CONCATENATE(B44,C44,D44,E44,F44,G44,H44,I44,J44,K44,L44)</f>
        <v>  &lt;Element ID="GamePlay_FervorPipDisplay" X="915" Y="963" Width="90" Height="41" /&gt; </v>
      </c>
    </row>
    <row r="45" s="2" customFormat="true" ht="15" hidden="false" customHeight="false" outlineLevel="0" collapsed="false">
      <c r="A45" s="18" t="s">
        <v>84</v>
      </c>
      <c r="B45" s="2" t="s">
        <v>85</v>
      </c>
      <c r="C45" s="2" t="n">
        <f aca="false">(Input!D$4-90)/2</f>
        <v>915</v>
      </c>
      <c r="D45" s="2" t="s">
        <v>49</v>
      </c>
      <c r="E45" s="2" t="n">
        <f aca="false">E$41-23</f>
        <v>963</v>
      </c>
      <c r="F45" s="2" t="s">
        <v>83</v>
      </c>
      <c r="N45" s="2" t="str">
        <f aca="false">CONCATENATE(B45,C45,D45,E45,F45,G45,H45,I45,J45,K45,L45)</f>
        <v>  &lt;Element ID="GamePlay_AimPipDisplay" X="915" Y="963" Width="90" Height="41" /&gt; </v>
      </c>
    </row>
    <row r="46" s="2" customFormat="true" ht="15" hidden="false" customHeight="false" outlineLevel="0" collapsed="false">
      <c r="A46" s="18" t="s">
        <v>86</v>
      </c>
      <c r="B46" s="2" t="s">
        <v>87</v>
      </c>
      <c r="C46" s="2" t="n">
        <f aca="false">(Input!D$4-90)/2</f>
        <v>915</v>
      </c>
      <c r="D46" s="2" t="s">
        <v>49</v>
      </c>
      <c r="E46" s="2" t="n">
        <f aca="false">E$41-23</f>
        <v>963</v>
      </c>
      <c r="F46" s="2" t="s">
        <v>88</v>
      </c>
      <c r="N46" s="2" t="str">
        <f aca="false">CONCATENATE(B46,C46,D46,E46,F46,G46,H46,I46,J46,K46,L46)</f>
        <v>  &lt;Element ID="Gameplay_AtunementUI" X="915" Y="963" Width="90" Height="41"&gt; </v>
      </c>
    </row>
    <row r="47" customFormat="false" ht="15" hidden="false" customHeight="false" outlineLevel="0" collapsed="false">
      <c r="A47" s="18" t="s">
        <v>89</v>
      </c>
      <c r="N47" s="5" t="str">
        <f aca="false">CONCATENATE(A47,B47,C47,D47,E47,F47,G47,H47,I47,J47,K47,L47)</f>
        <v>   &lt;Element ID="PipDisplay_Atunement_Pips" X="0" Y="0" Width="90" Height="41" /&gt; </v>
      </c>
    </row>
    <row r="48" customFormat="false" ht="15" hidden="false" customHeight="false" outlineLevel="0" collapsed="false">
      <c r="A48" s="18" t="s">
        <v>63</v>
      </c>
      <c r="N48" s="5" t="str">
        <f aca="false">CONCATENATE(A48,B48,C48,D48,E48,F48,G48,H48,I48,J48,K48,L48)</f>
        <v>  &lt;/Element&gt;</v>
      </c>
    </row>
    <row r="49" customFormat="false" ht="15" hidden="false" customHeight="false" outlineLevel="0" collapsed="false">
      <c r="N49" s="5" t="str">
        <f aca="false">CONCATENATE(A49,B49,C49,D49,E49,F49,G49,H49,I49,J49,K49,L49)</f>
        <v/>
      </c>
    </row>
    <row r="50" customFormat="false" ht="15" hidden="false" customHeight="false" outlineLevel="0" collapsed="false">
      <c r="N50" s="5" t="str">
        <f aca="false">CONCATENATE(A50,B50,C50,D50,E50,F50,G50,H50,I50,J50,K50,L50)</f>
        <v/>
      </c>
    </row>
    <row r="51" s="2" customFormat="true" ht="15" hidden="false" customHeight="false" outlineLevel="0" collapsed="false">
      <c r="A51" s="18" t="s">
        <v>90</v>
      </c>
      <c r="B51" s="2" t="s">
        <v>91</v>
      </c>
      <c r="C51" s="2" t="n">
        <f aca="false">((Input!D4-420)/2-15)</f>
        <v>735</v>
      </c>
      <c r="D51" s="2" t="s">
        <v>49</v>
      </c>
      <c r="E51" s="2" t="n">
        <f aca="false">(Input!$D$5-11)</f>
        <v>1189</v>
      </c>
      <c r="F51" s="2" t="s">
        <v>92</v>
      </c>
      <c r="N51" s="2" t="str">
        <f aca="false">CONCATENATE(B51,C51,D51,E51,F51,G51,H51,I51,J51,K51,L51)</f>
        <v>    &lt;Element ID="ToolBarButton_MainMenu" X="735" Y="1189" Width="450" Height="8" /&gt;</v>
      </c>
    </row>
    <row r="52" s="5" customFormat="true" ht="15" hidden="false" customHeight="false" outlineLevel="0" collapsed="false">
      <c r="A52" s="18" t="s">
        <v>93</v>
      </c>
    </row>
    <row r="53" customFormat="false" ht="15" hidden="false" customHeight="false" outlineLevel="0" collapsed="false">
      <c r="A53" s="18" t="s">
        <v>94</v>
      </c>
    </row>
    <row r="54" customFormat="false" ht="15" hidden="false" customHeight="false" outlineLevel="0" collapsed="false">
      <c r="A54" s="18" t="s">
        <v>95</v>
      </c>
    </row>
    <row r="55" customFormat="false" ht="15" hidden="false" customHeight="false" outlineLevel="0" collapsed="false">
      <c r="A55" s="18" t="s">
        <v>96</v>
      </c>
    </row>
    <row r="56" customFormat="false" ht="15" hidden="false" customHeight="false" outlineLevel="0" collapsed="false">
      <c r="A56" s="18" t="s">
        <v>97</v>
      </c>
    </row>
    <row r="57" customFormat="false" ht="15" hidden="false" customHeight="false" outlineLevel="0" collapsed="false">
      <c r="A57" s="18" t="s">
        <v>98</v>
      </c>
    </row>
    <row r="58" customFormat="false" ht="15" hidden="false" customHeight="false" outlineLevel="0" collapsed="false">
      <c r="A58" s="18" t="s">
        <v>99</v>
      </c>
    </row>
    <row r="59" customFormat="false" ht="15" hidden="false" customHeight="false" outlineLevel="0" collapsed="false">
      <c r="A59" s="18" t="s">
        <v>100</v>
      </c>
    </row>
    <row r="60" customFormat="false" ht="15" hidden="false" customHeight="false" outlineLevel="0" collapsed="false">
      <c r="A60" s="18" t="s">
        <v>101</v>
      </c>
    </row>
    <row r="61" customFormat="false" ht="15" hidden="false" customHeight="false" outlineLevel="0" collapsed="false">
      <c r="A61" s="18" t="s">
        <v>102</v>
      </c>
    </row>
    <row r="62" customFormat="false" ht="15" hidden="false" customHeight="false" outlineLevel="0" collapsed="false">
      <c r="A62" s="18" t="s">
        <v>103</v>
      </c>
    </row>
    <row r="63" customFormat="false" ht="15" hidden="false" customHeight="false" outlineLevel="0" collapsed="false">
      <c r="A63" s="18" t="s">
        <v>104</v>
      </c>
    </row>
    <row r="64" customFormat="false" ht="15" hidden="false" customHeight="false" outlineLevel="0" collapsed="false">
      <c r="A64" s="18" t="s">
        <v>105</v>
      </c>
    </row>
    <row r="65" customFormat="false" ht="15" hidden="false" customHeight="false" outlineLevel="0" collapsed="false">
      <c r="A65" s="18" t="s">
        <v>106</v>
      </c>
    </row>
    <row r="66" customFormat="false" ht="15" hidden="false" customHeight="false" outlineLevel="0" collapsed="false">
      <c r="A66" s="18" t="s">
        <v>107</v>
      </c>
    </row>
    <row r="67" customFormat="false" ht="15" hidden="false" customHeight="false" outlineLevel="0" collapsed="false">
      <c r="A67" s="18" t="s">
        <v>108</v>
      </c>
    </row>
    <row r="68" customFormat="false" ht="15" hidden="false" customHeight="false" outlineLevel="0" collapsed="false">
      <c r="A68" s="18" t="s">
        <v>109</v>
      </c>
    </row>
    <row r="69" customFormat="false" ht="15" hidden="false" customHeight="false" outlineLevel="0" collapsed="false">
      <c r="A69" s="18" t="s">
        <v>110</v>
      </c>
    </row>
    <row r="70" customFormat="false" ht="15" hidden="false" customHeight="false" outlineLevel="0" collapsed="false">
      <c r="A70" s="18" t="s">
        <v>111</v>
      </c>
    </row>
    <row r="71" customFormat="false" ht="15" hidden="false" customHeight="false" outlineLevel="0" collapsed="false">
      <c r="A71" s="18" t="s">
        <v>112</v>
      </c>
    </row>
    <row r="72" customFormat="false" ht="15" hidden="false" customHeight="false" outlineLevel="0" collapsed="false">
      <c r="A72" s="18" t="s">
        <v>113</v>
      </c>
    </row>
    <row r="73" customFormat="false" ht="15" hidden="false" customHeight="false" outlineLevel="0" collapsed="false">
      <c r="A73" s="18" t="s">
        <v>114</v>
      </c>
    </row>
    <row r="74" customFormat="false" ht="15" hidden="false" customHeight="false" outlineLevel="0" collapsed="false">
      <c r="A74" s="18" t="s">
        <v>115</v>
      </c>
    </row>
    <row r="75" customFormat="false" ht="15" hidden="false" customHeight="false" outlineLevel="0" collapsed="false">
      <c r="A75" s="18" t="s">
        <v>63</v>
      </c>
    </row>
    <row r="76" customFormat="false" ht="15" hidden="false" customHeight="false" outlineLevel="0" collapsed="false">
      <c r="A76" s="18" t="s">
        <v>116</v>
      </c>
    </row>
    <row r="79" customFormat="false" ht="15" hidden="false" customHeight="false" outlineLevel="0" collapsed="false">
      <c r="A79" s="18" t="s">
        <v>117</v>
      </c>
    </row>
    <row r="80" customFormat="false" ht="15" hidden="false" customHeight="false" outlineLevel="0" collapsed="false">
      <c r="A80" s="18" t="s">
        <v>118</v>
      </c>
    </row>
    <row r="81" customFormat="false" ht="15" hidden="false" customHeight="false" outlineLevel="0" collapsed="false">
      <c r="A81" s="18" t="s">
        <v>119</v>
      </c>
    </row>
    <row r="82" customFormat="false" ht="15" hidden="false" customHeight="false" outlineLevel="0" collapsed="false">
      <c r="A82" s="18" t="s">
        <v>120</v>
      </c>
    </row>
    <row r="83" customFormat="false" ht="15" hidden="false" customHeight="false" outlineLevel="0" collapsed="false">
      <c r="A83" s="18" t="s">
        <v>121</v>
      </c>
    </row>
    <row r="84" customFormat="false" ht="15" hidden="false" customHeight="false" outlineLevel="0" collapsed="false">
      <c r="A84" s="18" t="s">
        <v>122</v>
      </c>
    </row>
    <row r="85" customFormat="false" ht="15" hidden="false" customHeight="false" outlineLevel="0" collapsed="false">
      <c r="A85" s="18" t="s">
        <v>123</v>
      </c>
    </row>
    <row r="86" customFormat="false" ht="15" hidden="false" customHeight="false" outlineLevel="0" collapsed="false">
      <c r="A86" s="18" t="s">
        <v>124</v>
      </c>
    </row>
    <row r="87" customFormat="false" ht="15" hidden="false" customHeight="false" outlineLevel="0" collapsed="false">
      <c r="A87" s="18" t="s">
        <v>125</v>
      </c>
    </row>
    <row r="88" customFormat="false" ht="15" hidden="false" customHeight="false" outlineLevel="0" collapsed="false">
      <c r="A88" s="18" t="s">
        <v>126</v>
      </c>
    </row>
    <row r="90" customFormat="false" ht="15" hidden="false" customHeight="false" outlineLevel="0" collapsed="false">
      <c r="A90" s="21" t="s">
        <v>127</v>
      </c>
    </row>
    <row r="91" customFormat="false" ht="15" hidden="false" customHeight="false" outlineLevel="0" collapsed="false">
      <c r="A91" s="21" t="s">
        <v>128</v>
      </c>
    </row>
    <row r="92" customFormat="false" ht="15" hidden="false" customHeight="false" outlineLevel="0" collapsed="false">
      <c r="A92" s="21" t="s">
        <v>129</v>
      </c>
    </row>
    <row r="93" customFormat="false" ht="15" hidden="false" customHeight="false" outlineLevel="0" collapsed="false">
      <c r="A93" s="21" t="s">
        <v>130</v>
      </c>
    </row>
    <row r="94" customFormat="false" ht="15" hidden="false" customHeight="false" outlineLevel="0" collapsed="false">
      <c r="A94" s="21" t="s">
        <v>131</v>
      </c>
    </row>
    <row r="95" customFormat="false" ht="15" hidden="false" customHeight="false" outlineLevel="0" collapsed="false">
      <c r="A95" s="21" t="s">
        <v>132</v>
      </c>
    </row>
    <row r="96" customFormat="false" ht="15" hidden="false" customHeight="false" outlineLevel="0" collapsed="false">
      <c r="A96" s="21" t="s">
        <v>36</v>
      </c>
    </row>
    <row r="97" customFormat="false" ht="15" hidden="false" customHeight="false" outlineLevel="0" collapsed="false">
      <c r="A97" s="21" t="s">
        <v>133</v>
      </c>
    </row>
    <row r="98" customFormat="false" ht="15" hidden="false" customHeight="false" outlineLevel="0" collapsed="false">
      <c r="A98" s="2" t="s">
        <v>134</v>
      </c>
    </row>
    <row r="99" customFormat="false" ht="15" hidden="false" customHeight="false" outlineLevel="0" collapsed="false">
      <c r="A99" s="21" t="s">
        <v>135</v>
      </c>
    </row>
    <row r="100" customFormat="false" ht="15" hidden="false" customHeight="false" outlineLevel="0" collapsed="false">
      <c r="A100" s="21" t="s">
        <v>136</v>
      </c>
    </row>
    <row r="101" customFormat="false" ht="15" hidden="false" customHeight="false" outlineLevel="0" collapsed="false">
      <c r="A101" s="21" t="s">
        <v>137</v>
      </c>
    </row>
    <row r="102" customFormat="false" ht="15" hidden="false" customHeight="false" outlineLevel="0" collapsed="false">
      <c r="A102" s="18" t="s">
        <v>138</v>
      </c>
    </row>
    <row r="103" customFormat="false" ht="15" hidden="false" customHeight="false" outlineLevel="0" collapsed="false">
      <c r="A103" s="18" t="s">
        <v>139</v>
      </c>
    </row>
    <row r="104" customFormat="false" ht="15" hidden="false" customHeight="false" outlineLevel="0" collapsed="false">
      <c r="A104" s="18" t="s">
        <v>140</v>
      </c>
    </row>
    <row r="105" customFormat="false" ht="15" hidden="false" customHeight="false" outlineLevel="0" collapsed="false">
      <c r="A105" s="18" t="s">
        <v>141</v>
      </c>
    </row>
    <row r="106" customFormat="false" ht="15" hidden="false" customHeight="false" outlineLevel="0" collapsed="false">
      <c r="A106" s="18" t="s">
        <v>142</v>
      </c>
    </row>
    <row r="107" customFormat="false" ht="15" hidden="false" customHeight="false" outlineLevel="0" collapsed="false">
      <c r="A107" s="18" t="s">
        <v>143</v>
      </c>
    </row>
    <row r="108" customFormat="false" ht="15" hidden="false" customHeight="false" outlineLevel="0" collapsed="false">
      <c r="A108" s="18" t="s">
        <v>144</v>
      </c>
    </row>
    <row r="109" customFormat="false" ht="15" hidden="false" customHeight="false" outlineLevel="0" collapsed="false">
      <c r="A109" s="18" t="s">
        <v>63</v>
      </c>
    </row>
    <row r="110" customFormat="false" ht="15" hidden="false" customHeight="false" outlineLevel="0" collapsed="false">
      <c r="A110" s="18" t="s">
        <v>116</v>
      </c>
    </row>
    <row r="112" customFormat="false" ht="15" hidden="false" customHeight="false" outlineLevel="0" collapsed="false">
      <c r="A112" s="18" t="s">
        <v>145</v>
      </c>
    </row>
    <row r="113" customFormat="false" ht="15" hidden="false" customHeight="false" outlineLevel="0" collapsed="false">
      <c r="A113" s="18" t="s">
        <v>146</v>
      </c>
    </row>
    <row r="114" customFormat="false" ht="15" hidden="false" customHeight="false" outlineLevel="0" collapsed="false">
      <c r="A114" s="18" t="s">
        <v>147</v>
      </c>
    </row>
    <row r="115" customFormat="false" ht="15" hidden="false" customHeight="false" outlineLevel="0" collapsed="false">
      <c r="A115" s="18" t="s">
        <v>148</v>
      </c>
    </row>
    <row r="116" customFormat="false" ht="15" hidden="false" customHeight="false" outlineLevel="0" collapsed="false">
      <c r="A116" s="18" t="s">
        <v>149</v>
      </c>
    </row>
    <row r="117" customFormat="false" ht="15" hidden="false" customHeight="false" outlineLevel="0" collapsed="false">
      <c r="A117" s="18" t="s">
        <v>150</v>
      </c>
    </row>
    <row r="118" customFormat="false" ht="15" hidden="false" customHeight="false" outlineLevel="0" collapsed="false">
      <c r="A118" s="18" t="s">
        <v>151</v>
      </c>
    </row>
    <row r="119" customFormat="false" ht="15" hidden="false" customHeight="false" outlineLevel="0" collapsed="false">
      <c r="A119" s="18" t="s">
        <v>152</v>
      </c>
    </row>
    <row r="120" customFormat="false" ht="15" hidden="false" customHeight="false" outlineLevel="0" collapsed="false">
      <c r="A120" s="18" t="s">
        <v>153</v>
      </c>
    </row>
    <row r="121" customFormat="false" ht="15" hidden="false" customHeight="false" outlineLevel="0" collapsed="false">
      <c r="A121" s="18" t="s">
        <v>154</v>
      </c>
    </row>
    <row r="122" customFormat="false" ht="15" hidden="false" customHeight="false" outlineLevel="0" collapsed="false">
      <c r="A122" s="18" t="s">
        <v>155</v>
      </c>
    </row>
    <row r="123" customFormat="false" ht="15" hidden="false" customHeight="false" outlineLevel="0" collapsed="false">
      <c r="A123" s="18" t="s">
        <v>156</v>
      </c>
    </row>
    <row r="124" customFormat="false" ht="15" hidden="false" customHeight="false" outlineLevel="0" collapsed="false">
      <c r="A124" s="18" t="s">
        <v>157</v>
      </c>
    </row>
    <row r="125" customFormat="false" ht="15" hidden="false" customHeight="false" outlineLevel="0" collapsed="false">
      <c r="A125" s="18" t="s">
        <v>158</v>
      </c>
    </row>
    <row r="126" customFormat="false" ht="15" hidden="false" customHeight="false" outlineLevel="0" collapsed="false">
      <c r="A126" s="18" t="s">
        <v>159</v>
      </c>
    </row>
    <row r="127" customFormat="false" ht="15" hidden="false" customHeight="false" outlineLevel="0" collapsed="false">
      <c r="A127" s="18" t="s">
        <v>160</v>
      </c>
    </row>
    <row r="128" customFormat="false" ht="15" hidden="false" customHeight="false" outlineLevel="0" collapsed="false">
      <c r="A128" s="18" t="s">
        <v>161</v>
      </c>
    </row>
    <row r="129" customFormat="false" ht="15" hidden="false" customHeight="false" outlineLevel="0" collapsed="false">
      <c r="A129" s="21" t="s">
        <v>162</v>
      </c>
    </row>
    <row r="130" customFormat="false" ht="15" hidden="false" customHeight="false" outlineLevel="0" collapsed="false">
      <c r="A130" s="18" t="s">
        <v>163</v>
      </c>
    </row>
    <row r="131" customFormat="false" ht="15" hidden="false" customHeight="false" outlineLevel="0" collapsed="false">
      <c r="A131" s="18" t="s">
        <v>164</v>
      </c>
    </row>
    <row r="132" customFormat="false" ht="15" hidden="false" customHeight="false" outlineLevel="0" collapsed="false">
      <c r="A132" s="18" t="s">
        <v>143</v>
      </c>
    </row>
    <row r="133" customFormat="false" ht="15" hidden="false" customHeight="false" outlineLevel="0" collapsed="false">
      <c r="A133" s="18" t="s">
        <v>165</v>
      </c>
    </row>
    <row r="134" customFormat="false" ht="15" hidden="false" customHeight="false" outlineLevel="0" collapsed="false">
      <c r="A134" s="18" t="s">
        <v>166</v>
      </c>
    </row>
    <row r="135" customFormat="false" ht="15" hidden="false" customHeight="false" outlineLevel="0" collapsed="false">
      <c r="A135" s="18" t="s">
        <v>167</v>
      </c>
    </row>
    <row r="136" customFormat="false" ht="15" hidden="false" customHeight="false" outlineLevel="0" collapsed="false">
      <c r="A136" s="18" t="s">
        <v>168</v>
      </c>
    </row>
    <row r="137" customFormat="false" ht="15" hidden="false" customHeight="false" outlineLevel="0" collapsed="false">
      <c r="A137" s="18" t="s">
        <v>143</v>
      </c>
    </row>
    <row r="138" customFormat="false" ht="15" hidden="false" customHeight="false" outlineLevel="0" collapsed="false">
      <c r="A138" s="18" t="s">
        <v>144</v>
      </c>
    </row>
    <row r="139" customFormat="false" ht="15" hidden="false" customHeight="false" outlineLevel="0" collapsed="false">
      <c r="A139" s="18" t="s">
        <v>63</v>
      </c>
    </row>
    <row r="140" customFormat="false" ht="15" hidden="false" customHeight="false" outlineLevel="0" collapsed="false">
      <c r="A140" s="18" t="s">
        <v>116</v>
      </c>
    </row>
    <row r="143" customFormat="false" ht="15" hidden="false" customHeight="false" outlineLevel="0" collapsed="false">
      <c r="A143" s="18" t="s">
        <v>169</v>
      </c>
    </row>
    <row r="144" customFormat="false" ht="15" hidden="false" customHeight="false" outlineLevel="0" collapsed="false">
      <c r="A144" s="18" t="s">
        <v>170</v>
      </c>
    </row>
    <row r="145" customFormat="false" ht="15" hidden="false" customHeight="false" outlineLevel="0" collapsed="false">
      <c r="A145" s="18" t="s">
        <v>171</v>
      </c>
    </row>
    <row r="146" customFormat="false" ht="15" hidden="false" customHeight="false" outlineLevel="0" collapsed="false">
      <c r="A146" s="18" t="s">
        <v>172</v>
      </c>
    </row>
    <row r="147" customFormat="false" ht="15" hidden="false" customHeight="false" outlineLevel="0" collapsed="false">
      <c r="A147" s="18" t="s">
        <v>173</v>
      </c>
    </row>
    <row r="148" customFormat="false" ht="15" hidden="false" customHeight="false" outlineLevel="0" collapsed="false">
      <c r="A148" s="18" t="s">
        <v>174</v>
      </c>
    </row>
    <row r="149" customFormat="false" ht="15" hidden="false" customHeight="false" outlineLevel="0" collapsed="false">
      <c r="A149" s="18" t="s">
        <v>175</v>
      </c>
    </row>
    <row r="150" customFormat="false" ht="15" hidden="false" customHeight="false" outlineLevel="0" collapsed="false">
      <c r="A150" s="18" t="s">
        <v>176</v>
      </c>
    </row>
    <row r="151" customFormat="false" ht="15" hidden="false" customHeight="false" outlineLevel="0" collapsed="false">
      <c r="A151" s="18" t="s">
        <v>177</v>
      </c>
    </row>
    <row r="152" customFormat="false" ht="15" hidden="false" customHeight="false" outlineLevel="0" collapsed="false">
      <c r="A152" s="18" t="s">
        <v>178</v>
      </c>
    </row>
    <row r="153" customFormat="false" ht="15" hidden="false" customHeight="false" outlineLevel="0" collapsed="false">
      <c r="A153" s="18" t="s">
        <v>179</v>
      </c>
    </row>
    <row r="154" customFormat="false" ht="15" hidden="false" customHeight="false" outlineLevel="0" collapsed="false">
      <c r="A154" s="18" t="s">
        <v>180</v>
      </c>
    </row>
    <row r="155" customFormat="false" ht="15" hidden="false" customHeight="false" outlineLevel="0" collapsed="false">
      <c r="A155" s="18" t="s">
        <v>143</v>
      </c>
    </row>
    <row r="156" customFormat="false" ht="15" hidden="false" customHeight="false" outlineLevel="0" collapsed="false">
      <c r="A156" s="18" t="s">
        <v>181</v>
      </c>
    </row>
    <row r="157" customFormat="false" ht="15" hidden="false" customHeight="false" outlineLevel="0" collapsed="false">
      <c r="A157" s="18" t="s">
        <v>182</v>
      </c>
    </row>
    <row r="158" customFormat="false" ht="15" hidden="false" customHeight="false" outlineLevel="0" collapsed="false">
      <c r="A158" s="18" t="s">
        <v>183</v>
      </c>
    </row>
    <row r="159" customFormat="false" ht="15" hidden="false" customHeight="false" outlineLevel="0" collapsed="false">
      <c r="A159" s="18" t="s">
        <v>184</v>
      </c>
    </row>
    <row r="160" customFormat="false" ht="15" hidden="false" customHeight="false" outlineLevel="0" collapsed="false">
      <c r="A160" s="18" t="s">
        <v>144</v>
      </c>
    </row>
    <row r="161" customFormat="false" ht="15" hidden="false" customHeight="false" outlineLevel="0" collapsed="false">
      <c r="A161" s="18" t="s">
        <v>185</v>
      </c>
    </row>
    <row r="162" customFormat="false" ht="15" hidden="false" customHeight="false" outlineLevel="0" collapsed="false">
      <c r="A162" s="18" t="s">
        <v>186</v>
      </c>
    </row>
    <row r="163" customFormat="false" ht="15" hidden="false" customHeight="false" outlineLevel="0" collapsed="false">
      <c r="A163" s="18" t="s">
        <v>187</v>
      </c>
    </row>
    <row r="164" customFormat="false" ht="15" hidden="false" customHeight="false" outlineLevel="0" collapsed="false">
      <c r="A164" s="18" t="s">
        <v>188</v>
      </c>
    </row>
    <row r="165" customFormat="false" ht="15" hidden="false" customHeight="false" outlineLevel="0" collapsed="false">
      <c r="A165" s="18" t="s">
        <v>189</v>
      </c>
    </row>
    <row r="166" customFormat="false" ht="15" hidden="false" customHeight="false" outlineLevel="0" collapsed="false">
      <c r="A166" s="18" t="s">
        <v>190</v>
      </c>
    </row>
    <row r="167" customFormat="false" ht="15" hidden="false" customHeight="false" outlineLevel="0" collapsed="false">
      <c r="A167" s="18" t="s">
        <v>191</v>
      </c>
    </row>
    <row r="168" customFormat="false" ht="15" hidden="false" customHeight="false" outlineLevel="0" collapsed="false">
      <c r="A168" s="18" t="s">
        <v>192</v>
      </c>
    </row>
    <row r="169" customFormat="false" ht="15" hidden="false" customHeight="false" outlineLevel="0" collapsed="false">
      <c r="A169" s="18" t="s">
        <v>143</v>
      </c>
    </row>
    <row r="170" customFormat="false" ht="15" hidden="false" customHeight="false" outlineLevel="0" collapsed="false">
      <c r="A170" s="18" t="s">
        <v>193</v>
      </c>
    </row>
    <row r="171" customFormat="false" ht="15" hidden="false" customHeight="false" outlineLevel="0" collapsed="false">
      <c r="A171" s="18" t="s">
        <v>194</v>
      </c>
    </row>
    <row r="172" customFormat="false" ht="15" hidden="false" customHeight="false" outlineLevel="0" collapsed="false">
      <c r="A172" s="18" t="s">
        <v>195</v>
      </c>
    </row>
    <row r="173" customFormat="false" ht="15" hidden="false" customHeight="false" outlineLevel="0" collapsed="false">
      <c r="A173" s="18" t="s">
        <v>196</v>
      </c>
    </row>
    <row r="174" customFormat="false" ht="15" hidden="false" customHeight="false" outlineLevel="0" collapsed="false">
      <c r="A174" s="18" t="s">
        <v>197</v>
      </c>
    </row>
    <row r="175" customFormat="false" ht="15" hidden="false" customHeight="false" outlineLevel="0" collapsed="false">
      <c r="A175" s="18" t="s">
        <v>164</v>
      </c>
    </row>
    <row r="176" customFormat="false" ht="15" hidden="false" customHeight="false" outlineLevel="0" collapsed="false">
      <c r="A176" s="18" t="s">
        <v>198</v>
      </c>
    </row>
    <row r="177" customFormat="false" ht="15" hidden="false" customHeight="false" outlineLevel="0" collapsed="false">
      <c r="A177" s="18" t="s">
        <v>199</v>
      </c>
    </row>
    <row r="178" customFormat="false" ht="15" hidden="false" customHeight="false" outlineLevel="0" collapsed="false">
      <c r="A178" s="18" t="s">
        <v>164</v>
      </c>
    </row>
    <row r="179" customFormat="false" ht="15" hidden="false" customHeight="false" outlineLevel="0" collapsed="false">
      <c r="A179" s="21" t="s">
        <v>200</v>
      </c>
    </row>
    <row r="180" customFormat="false" ht="15" hidden="false" customHeight="false" outlineLevel="0" collapsed="false">
      <c r="A180" s="18" t="s">
        <v>201</v>
      </c>
    </row>
    <row r="181" customFormat="false" ht="15" hidden="false" customHeight="false" outlineLevel="0" collapsed="false">
      <c r="A181" s="18" t="s">
        <v>202</v>
      </c>
    </row>
    <row r="182" customFormat="false" ht="15" hidden="false" customHeight="false" outlineLevel="0" collapsed="false">
      <c r="A182" s="18" t="s">
        <v>203</v>
      </c>
    </row>
    <row r="183" customFormat="false" ht="15" hidden="false" customHeight="false" outlineLevel="0" collapsed="false">
      <c r="A183" s="18" t="s">
        <v>204</v>
      </c>
    </row>
    <row r="184" customFormat="false" ht="15" hidden="false" customHeight="false" outlineLevel="0" collapsed="false">
      <c r="A184" s="18" t="s">
        <v>157</v>
      </c>
    </row>
    <row r="185" customFormat="false" ht="15" hidden="false" customHeight="false" outlineLevel="0" collapsed="false">
      <c r="A185" s="18" t="s">
        <v>164</v>
      </c>
    </row>
    <row r="186" customFormat="false" ht="15" hidden="false" customHeight="false" outlineLevel="0" collapsed="false">
      <c r="A186" s="18" t="s">
        <v>205</v>
      </c>
    </row>
    <row r="187" customFormat="false" ht="15" hidden="false" customHeight="false" outlineLevel="0" collapsed="false">
      <c r="A187" s="18" t="s">
        <v>206</v>
      </c>
    </row>
    <row r="188" customFormat="false" ht="15" hidden="false" customHeight="false" outlineLevel="0" collapsed="false">
      <c r="A188" s="18" t="s">
        <v>207</v>
      </c>
    </row>
    <row r="189" customFormat="false" ht="15" hidden="false" customHeight="false" outlineLevel="0" collapsed="false">
      <c r="A189" s="18" t="s">
        <v>208</v>
      </c>
    </row>
    <row r="190" customFormat="false" ht="15" hidden="false" customHeight="false" outlineLevel="0" collapsed="false">
      <c r="A190" s="18" t="s">
        <v>157</v>
      </c>
    </row>
    <row r="191" customFormat="false" ht="15" hidden="false" customHeight="false" outlineLevel="0" collapsed="false">
      <c r="A191" s="18" t="s">
        <v>209</v>
      </c>
    </row>
    <row r="192" customFormat="false" ht="15" hidden="false" customHeight="false" outlineLevel="0" collapsed="false">
      <c r="A192" s="18" t="s">
        <v>164</v>
      </c>
    </row>
    <row r="193" customFormat="false" ht="15" hidden="false" customHeight="false" outlineLevel="0" collapsed="false">
      <c r="A193" s="18" t="s">
        <v>210</v>
      </c>
    </row>
    <row r="194" customFormat="false" ht="15" hidden="false" customHeight="false" outlineLevel="0" collapsed="false">
      <c r="A194" s="18" t="s">
        <v>211</v>
      </c>
    </row>
    <row r="195" customFormat="false" ht="15" hidden="false" customHeight="false" outlineLevel="0" collapsed="false">
      <c r="A195" s="18" t="s">
        <v>212</v>
      </c>
    </row>
    <row r="196" customFormat="false" ht="15" hidden="false" customHeight="false" outlineLevel="0" collapsed="false">
      <c r="A196" s="18" t="s">
        <v>213</v>
      </c>
    </row>
    <row r="197" customFormat="false" ht="15" hidden="false" customHeight="false" outlineLevel="0" collapsed="false">
      <c r="A197" s="18" t="s">
        <v>164</v>
      </c>
    </row>
    <row r="198" customFormat="false" ht="15" hidden="false" customHeight="false" outlineLevel="0" collapsed="false">
      <c r="A198" s="18" t="s">
        <v>214</v>
      </c>
    </row>
    <row r="199" customFormat="false" ht="15" hidden="false" customHeight="false" outlineLevel="0" collapsed="false">
      <c r="A199" s="18" t="s">
        <v>215</v>
      </c>
    </row>
    <row r="200" customFormat="false" ht="15" hidden="false" customHeight="false" outlineLevel="0" collapsed="false">
      <c r="A200" s="18" t="s">
        <v>164</v>
      </c>
    </row>
    <row r="201" customFormat="false" ht="15" hidden="false" customHeight="false" outlineLevel="0" collapsed="false">
      <c r="A201" s="18" t="s">
        <v>216</v>
      </c>
    </row>
    <row r="202" customFormat="false" ht="15" hidden="false" customHeight="false" outlineLevel="0" collapsed="false">
      <c r="A202" s="21" t="s">
        <v>217</v>
      </c>
    </row>
    <row r="203" customFormat="false" ht="15" hidden="false" customHeight="false" outlineLevel="0" collapsed="false">
      <c r="A203" s="18" t="s">
        <v>218</v>
      </c>
    </row>
    <row r="204" customFormat="false" ht="15" hidden="false" customHeight="false" outlineLevel="0" collapsed="false">
      <c r="A204" s="18" t="s">
        <v>219</v>
      </c>
    </row>
    <row r="205" customFormat="false" ht="15" hidden="false" customHeight="false" outlineLevel="0" collapsed="false">
      <c r="A205" s="18" t="s">
        <v>220</v>
      </c>
    </row>
    <row r="206" customFormat="false" ht="15" hidden="false" customHeight="false" outlineLevel="0" collapsed="false">
      <c r="A206" s="18" t="s">
        <v>143</v>
      </c>
    </row>
    <row r="207" customFormat="false" ht="15" hidden="false" customHeight="false" outlineLevel="0" collapsed="false">
      <c r="A207" s="18" t="s">
        <v>221</v>
      </c>
    </row>
    <row r="208" customFormat="false" ht="15" hidden="false" customHeight="false" outlineLevel="0" collapsed="false">
      <c r="A208" s="18" t="s">
        <v>144</v>
      </c>
    </row>
    <row r="209" customFormat="false" ht="15" hidden="false" customHeight="false" outlineLevel="0" collapsed="false">
      <c r="A209" s="18" t="s">
        <v>63</v>
      </c>
    </row>
    <row r="210" customFormat="false" ht="15" hidden="false" customHeight="false" outlineLevel="0" collapsed="false">
      <c r="A210" s="18" t="s">
        <v>116</v>
      </c>
    </row>
    <row r="212" customFormat="false" ht="15" hidden="false" customHeight="false" outlineLevel="0" collapsed="false">
      <c r="A212" s="18" t="s">
        <v>222</v>
      </c>
    </row>
    <row r="213" customFormat="false" ht="15" hidden="false" customHeight="false" outlineLevel="0" collapsed="false">
      <c r="A213" s="18" t="s">
        <v>223</v>
      </c>
    </row>
    <row r="214" customFormat="false" ht="15" hidden="false" customHeight="false" outlineLevel="0" collapsed="false">
      <c r="A214" s="18" t="s">
        <v>224</v>
      </c>
    </row>
    <row r="215" customFormat="false" ht="15" hidden="false" customHeight="false" outlineLevel="0" collapsed="false">
      <c r="A215" s="18" t="s">
        <v>225</v>
      </c>
    </row>
    <row r="216" customFormat="false" ht="15" hidden="false" customHeight="false" outlineLevel="0" collapsed="false">
      <c r="A216" s="18" t="s">
        <v>143</v>
      </c>
    </row>
    <row r="217" customFormat="false" ht="15" hidden="false" customHeight="false" outlineLevel="0" collapsed="false">
      <c r="A217" s="21" t="s">
        <v>226</v>
      </c>
    </row>
    <row r="218" customFormat="false" ht="15" hidden="false" customHeight="false" outlineLevel="0" collapsed="false">
      <c r="A218" s="18" t="s">
        <v>227</v>
      </c>
    </row>
    <row r="219" customFormat="false" ht="15" hidden="false" customHeight="false" outlineLevel="0" collapsed="false">
      <c r="A219" s="18" t="s">
        <v>228</v>
      </c>
    </row>
    <row r="220" customFormat="false" ht="15" hidden="false" customHeight="false" outlineLevel="0" collapsed="false">
      <c r="A220" s="18" t="s">
        <v>229</v>
      </c>
    </row>
    <row r="221" customFormat="false" ht="15" hidden="false" customHeight="false" outlineLevel="0" collapsed="false">
      <c r="A221" s="18" t="s">
        <v>230</v>
      </c>
    </row>
    <row r="222" customFormat="false" ht="15" hidden="false" customHeight="false" outlineLevel="0" collapsed="false">
      <c r="A222" s="18" t="s">
        <v>231</v>
      </c>
    </row>
    <row r="223" customFormat="false" ht="15" hidden="false" customHeight="false" outlineLevel="0" collapsed="false">
      <c r="A223" s="18" t="s">
        <v>232</v>
      </c>
    </row>
    <row r="224" customFormat="false" ht="15" hidden="false" customHeight="false" outlineLevel="0" collapsed="false">
      <c r="A224" s="18" t="s">
        <v>233</v>
      </c>
    </row>
    <row r="225" customFormat="false" ht="15" hidden="false" customHeight="false" outlineLevel="0" collapsed="false">
      <c r="A225" s="18" t="s">
        <v>164</v>
      </c>
    </row>
    <row r="226" customFormat="false" ht="15" hidden="false" customHeight="false" outlineLevel="0" collapsed="false">
      <c r="A226" s="18" t="s">
        <v>234</v>
      </c>
    </row>
    <row r="227" customFormat="false" ht="15" hidden="false" customHeight="false" outlineLevel="0" collapsed="false">
      <c r="A227" s="18" t="s">
        <v>235</v>
      </c>
    </row>
    <row r="228" customFormat="false" ht="15" hidden="false" customHeight="false" outlineLevel="0" collapsed="false">
      <c r="A228" s="18" t="s">
        <v>236</v>
      </c>
    </row>
    <row r="229" customFormat="false" ht="15" hidden="false" customHeight="false" outlineLevel="0" collapsed="false">
      <c r="A229" s="18" t="s">
        <v>237</v>
      </c>
    </row>
    <row r="230" customFormat="false" ht="15" hidden="false" customHeight="false" outlineLevel="0" collapsed="false">
      <c r="A230" s="18" t="s">
        <v>143</v>
      </c>
    </row>
    <row r="231" customFormat="false" ht="15" hidden="false" customHeight="false" outlineLevel="0" collapsed="false">
      <c r="A231" s="18" t="s">
        <v>238</v>
      </c>
    </row>
    <row r="232" customFormat="false" ht="15" hidden="false" customHeight="false" outlineLevel="0" collapsed="false">
      <c r="A232" s="18" t="s">
        <v>239</v>
      </c>
    </row>
    <row r="233" customFormat="false" ht="15" hidden="false" customHeight="false" outlineLevel="0" collapsed="false">
      <c r="A233" s="18" t="s">
        <v>240</v>
      </c>
    </row>
    <row r="234" customFormat="false" ht="15" hidden="false" customHeight="false" outlineLevel="0" collapsed="false">
      <c r="A234" s="18" t="s">
        <v>241</v>
      </c>
    </row>
    <row r="235" customFormat="false" ht="15" hidden="false" customHeight="false" outlineLevel="0" collapsed="false">
      <c r="A235" s="18" t="s">
        <v>144</v>
      </c>
    </row>
    <row r="236" customFormat="false" ht="15" hidden="false" customHeight="false" outlineLevel="0" collapsed="false">
      <c r="A236" s="18" t="s">
        <v>242</v>
      </c>
    </row>
    <row r="237" customFormat="false" ht="15" hidden="false" customHeight="false" outlineLevel="0" collapsed="false">
      <c r="A237" s="18" t="s">
        <v>243</v>
      </c>
    </row>
    <row r="238" customFormat="false" ht="15" hidden="false" customHeight="false" outlineLevel="0" collapsed="false">
      <c r="A238" s="18" t="s">
        <v>173</v>
      </c>
    </row>
    <row r="239" customFormat="false" ht="15" hidden="false" customHeight="false" outlineLevel="0" collapsed="false">
      <c r="A239" s="18" t="s">
        <v>244</v>
      </c>
    </row>
    <row r="240" customFormat="false" ht="15" hidden="false" customHeight="false" outlineLevel="0" collapsed="false">
      <c r="A240" s="18" t="s">
        <v>245</v>
      </c>
    </row>
    <row r="241" customFormat="false" ht="15" hidden="false" customHeight="false" outlineLevel="0" collapsed="false">
      <c r="A241" s="18" t="s">
        <v>246</v>
      </c>
    </row>
    <row r="242" customFormat="false" ht="15" hidden="false" customHeight="false" outlineLevel="0" collapsed="false">
      <c r="A242" s="18" t="s">
        <v>247</v>
      </c>
    </row>
    <row r="243" customFormat="false" ht="15" hidden="false" customHeight="false" outlineLevel="0" collapsed="false">
      <c r="A243" s="18" t="s">
        <v>248</v>
      </c>
    </row>
    <row r="244" customFormat="false" ht="15" hidden="false" customHeight="false" outlineLevel="0" collapsed="false">
      <c r="A244" s="18" t="s">
        <v>249</v>
      </c>
    </row>
    <row r="245" customFormat="false" ht="15" hidden="false" customHeight="false" outlineLevel="0" collapsed="false">
      <c r="A245" s="18" t="s">
        <v>250</v>
      </c>
    </row>
    <row r="246" customFormat="false" ht="15" hidden="false" customHeight="false" outlineLevel="0" collapsed="false">
      <c r="A246" s="18" t="s">
        <v>143</v>
      </c>
    </row>
    <row r="247" customFormat="false" ht="15" hidden="false" customHeight="false" outlineLevel="0" collapsed="false">
      <c r="A247" s="18" t="s">
        <v>251</v>
      </c>
    </row>
    <row r="248" customFormat="false" ht="15" hidden="false" customHeight="false" outlineLevel="0" collapsed="false">
      <c r="A248" s="18" t="s">
        <v>252</v>
      </c>
    </row>
    <row r="249" customFormat="false" ht="15" hidden="false" customHeight="false" outlineLevel="0" collapsed="false">
      <c r="A249" s="18" t="s">
        <v>253</v>
      </c>
    </row>
    <row r="250" customFormat="false" ht="15" hidden="false" customHeight="false" outlineLevel="0" collapsed="false">
      <c r="A250" s="18" t="s">
        <v>254</v>
      </c>
    </row>
    <row r="251" customFormat="false" ht="15" hidden="false" customHeight="false" outlineLevel="0" collapsed="false">
      <c r="A251" s="18" t="s">
        <v>144</v>
      </c>
    </row>
    <row r="252" customFormat="false" ht="15" hidden="false" customHeight="false" outlineLevel="0" collapsed="false">
      <c r="A252" s="18" t="s">
        <v>255</v>
      </c>
    </row>
    <row r="253" customFormat="false" ht="15" hidden="false" customHeight="false" outlineLevel="0" collapsed="false">
      <c r="A253" s="18" t="s">
        <v>256</v>
      </c>
    </row>
    <row r="254" customFormat="false" ht="15" hidden="false" customHeight="false" outlineLevel="0" collapsed="false">
      <c r="A254" s="18" t="s">
        <v>63</v>
      </c>
    </row>
    <row r="255" customFormat="false" ht="15" hidden="false" customHeight="false" outlineLevel="0" collapsed="false">
      <c r="A255" s="18" t="s">
        <v>116</v>
      </c>
    </row>
    <row r="257" customFormat="false" ht="15" hidden="false" customHeight="false" outlineLevel="0" collapsed="false">
      <c r="A257" s="18" t="s">
        <v>257</v>
      </c>
    </row>
    <row r="258" customFormat="false" ht="15" hidden="false" customHeight="false" outlineLevel="0" collapsed="false">
      <c r="A258" s="18" t="s">
        <v>258</v>
      </c>
    </row>
    <row r="263" customFormat="false" ht="15" hidden="false" customHeight="false" outlineLevel="0" collapsed="false">
      <c r="A263" s="18" t="s">
        <v>40</v>
      </c>
    </row>
    <row r="264" customFormat="false" ht="15" hidden="false" customHeight="false" outlineLevel="0" collapsed="false">
      <c r="A264" s="18" t="s">
        <v>259</v>
      </c>
    </row>
    <row r="265" customFormat="false" ht="15" hidden="false" customHeight="false" outlineLevel="0" collapsed="false">
      <c r="A265" s="18" t="s">
        <v>40</v>
      </c>
    </row>
    <row r="270" customFormat="false" ht="15" hidden="false" customHeight="false" outlineLevel="0" collapsed="false">
      <c r="A270" s="18" t="s">
        <v>260</v>
      </c>
    </row>
    <row r="271" customFormat="false" ht="15" hidden="false" customHeight="false" outlineLevel="0" collapsed="false">
      <c r="A271" s="18" t="s">
        <v>261</v>
      </c>
    </row>
    <row r="272" customFormat="false" ht="15" hidden="false" customHeight="false" outlineLevel="0" collapsed="false">
      <c r="A272" s="18" t="s">
        <v>262</v>
      </c>
    </row>
    <row r="273" customFormat="false" ht="15" hidden="false" customHeight="false" outlineLevel="0" collapsed="false">
      <c r="A273" s="18" t="s">
        <v>263</v>
      </c>
    </row>
    <row r="274" customFormat="false" ht="15" hidden="false" customHeight="false" outlineLevel="0" collapsed="false">
      <c r="A274" s="21" t="s">
        <v>264</v>
      </c>
    </row>
    <row r="275" customFormat="false" ht="15" hidden="false" customHeight="false" outlineLevel="0" collapsed="false">
      <c r="A275" s="21" t="s">
        <v>265</v>
      </c>
    </row>
    <row r="277" customFormat="false" ht="15" hidden="false" customHeight="false" outlineLevel="0" collapsed="false">
      <c r="A277" s="18" t="s">
        <v>266</v>
      </c>
    </row>
    <row r="278" customFormat="false" ht="15" hidden="false" customHeight="false" outlineLevel="0" collapsed="false">
      <c r="A278" s="18" t="s">
        <v>267</v>
      </c>
    </row>
    <row r="279" customFormat="false" ht="15" hidden="false" customHeight="false" outlineLevel="0" collapsed="false">
      <c r="A279" s="18" t="s">
        <v>268</v>
      </c>
    </row>
    <row r="280" customFormat="false" ht="15" hidden="false" customHeight="false" outlineLevel="0" collapsed="false">
      <c r="A280" s="18" t="s">
        <v>269</v>
      </c>
    </row>
    <row r="281" customFormat="false" ht="15" hidden="false" customHeight="false" outlineLevel="0" collapsed="false">
      <c r="A281" s="18" t="s">
        <v>270</v>
      </c>
    </row>
    <row r="282" customFormat="false" ht="15" hidden="false" customHeight="false" outlineLevel="0" collapsed="false">
      <c r="A282" s="18" t="s">
        <v>271</v>
      </c>
    </row>
    <row r="283" customFormat="false" ht="15" hidden="false" customHeight="false" outlineLevel="0" collapsed="false">
      <c r="A283" s="18" t="s">
        <v>272</v>
      </c>
    </row>
    <row r="285" customFormat="false" ht="15" hidden="false" customHeight="false" outlineLevel="0" collapsed="false">
      <c r="A285" s="18" t="s">
        <v>273</v>
      </c>
    </row>
    <row r="286" customFormat="false" ht="15" hidden="false" customHeight="false" outlineLevel="0" collapsed="false">
      <c r="A286" s="18" t="s">
        <v>274</v>
      </c>
    </row>
    <row r="288" customFormat="false" ht="15" hidden="false" customHeight="false" outlineLevel="0" collapsed="false">
      <c r="A288" s="18" t="s">
        <v>275</v>
      </c>
    </row>
    <row r="289" customFormat="false" ht="15" hidden="false" customHeight="false" outlineLevel="0" collapsed="false">
      <c r="A289" s="18" t="s">
        <v>276</v>
      </c>
    </row>
    <row r="291" customFormat="false" ht="15" hidden="false" customHeight="false" outlineLevel="0" collapsed="false">
      <c r="A291" s="18" t="s">
        <v>277</v>
      </c>
    </row>
    <row r="292" customFormat="false" ht="15" hidden="false" customHeight="false" outlineLevel="0" collapsed="false">
      <c r="A292" s="18" t="s">
        <v>278</v>
      </c>
    </row>
    <row r="293" customFormat="false" ht="15" hidden="false" customHeight="false" outlineLevel="0" collapsed="false">
      <c r="A293" s="18" t="s">
        <v>279</v>
      </c>
    </row>
    <row r="294" customFormat="false" ht="15" hidden="false" customHeight="false" outlineLevel="0" collapsed="false">
      <c r="A294" s="18" t="s">
        <v>280</v>
      </c>
    </row>
    <row r="295" customFormat="false" ht="15" hidden="false" customHeight="false" outlineLevel="0" collapsed="false">
      <c r="A295" s="18" t="s">
        <v>281</v>
      </c>
    </row>
    <row r="296" customFormat="false" ht="15" hidden="false" customHeight="false" outlineLevel="0" collapsed="false">
      <c r="A296" s="18" t="s">
        <v>282</v>
      </c>
    </row>
    <row r="297" customFormat="false" ht="15" hidden="false" customHeight="false" outlineLevel="0" collapsed="false">
      <c r="A297" s="18" t="s">
        <v>283</v>
      </c>
    </row>
    <row r="298" customFormat="false" ht="15" hidden="false" customHeight="false" outlineLevel="0" collapsed="false">
      <c r="A298" s="18" t="s">
        <v>284</v>
      </c>
    </row>
    <row r="299" customFormat="false" ht="15" hidden="false" customHeight="false" outlineLevel="0" collapsed="false">
      <c r="A299" s="18" t="s">
        <v>285</v>
      </c>
    </row>
    <row r="301" customFormat="false" ht="15" hidden="false" customHeight="false" outlineLevel="0" collapsed="false">
      <c r="A301" s="18" t="s">
        <v>286</v>
      </c>
    </row>
    <row r="302" customFormat="false" ht="15" hidden="false" customHeight="false" outlineLevel="0" collapsed="false">
      <c r="A302" s="18" t="s">
        <v>287</v>
      </c>
    </row>
    <row r="303" customFormat="false" ht="15" hidden="false" customHeight="false" outlineLevel="0" collapsed="false">
      <c r="A303" s="18" t="s">
        <v>288</v>
      </c>
    </row>
    <row r="304" customFormat="false" ht="15" hidden="false" customHeight="false" outlineLevel="0" collapsed="false">
      <c r="A304" s="18" t="s">
        <v>289</v>
      </c>
    </row>
    <row r="305" customFormat="false" ht="15" hidden="false" customHeight="false" outlineLevel="0" collapsed="false">
      <c r="A305" s="18" t="s">
        <v>290</v>
      </c>
    </row>
    <row r="306" customFormat="false" ht="15" hidden="false" customHeight="false" outlineLevel="0" collapsed="false">
      <c r="A306" s="18" t="s">
        <v>291</v>
      </c>
    </row>
    <row r="307" customFormat="false" ht="15" hidden="false" customHeight="false" outlineLevel="0" collapsed="false">
      <c r="A307" s="18" t="s">
        <v>292</v>
      </c>
    </row>
    <row r="308" customFormat="false" ht="15" hidden="false" customHeight="false" outlineLevel="0" collapsed="false">
      <c r="A308" s="18" t="s">
        <v>293</v>
      </c>
    </row>
    <row r="309" customFormat="false" ht="15" hidden="false" customHeight="false" outlineLevel="0" collapsed="false">
      <c r="A309" s="18" t="s">
        <v>294</v>
      </c>
    </row>
    <row r="310" customFormat="false" ht="15" hidden="false" customHeight="false" outlineLevel="0" collapsed="false">
      <c r="A310" s="18" t="s">
        <v>295</v>
      </c>
    </row>
    <row r="311" customFormat="false" ht="15" hidden="false" customHeight="false" outlineLevel="0" collapsed="false">
      <c r="A311" s="18" t="s">
        <v>296</v>
      </c>
    </row>
    <row r="312" customFormat="false" ht="15" hidden="false" customHeight="false" outlineLevel="0" collapsed="false">
      <c r="A312" s="18" t="s">
        <v>297</v>
      </c>
    </row>
    <row r="313" customFormat="false" ht="15" hidden="false" customHeight="false" outlineLevel="0" collapsed="false">
      <c r="A313" s="18" t="s">
        <v>298</v>
      </c>
    </row>
    <row r="314" customFormat="false" ht="15" hidden="false" customHeight="false" outlineLevel="0" collapsed="false">
      <c r="A314" s="18" t="s">
        <v>299</v>
      </c>
    </row>
    <row r="315" customFormat="false" ht="15" hidden="false" customHeight="false" outlineLevel="0" collapsed="false">
      <c r="A315" s="18" t="s">
        <v>300</v>
      </c>
    </row>
    <row r="316" customFormat="false" ht="15" hidden="false" customHeight="false" outlineLevel="0" collapsed="false">
      <c r="A316" s="18" t="s">
        <v>301</v>
      </c>
    </row>
    <row r="317" customFormat="false" ht="15" hidden="false" customHeight="false" outlineLevel="0" collapsed="false">
      <c r="A317" s="18" t="s">
        <v>302</v>
      </c>
    </row>
    <row r="318" customFormat="false" ht="15" hidden="false" customHeight="false" outlineLevel="0" collapsed="false">
      <c r="A318" s="18" t="s">
        <v>303</v>
      </c>
    </row>
    <row r="321" customFormat="false" ht="15" hidden="false" customHeight="false" outlineLevel="0" collapsed="false">
      <c r="A321" s="18" t="s">
        <v>304</v>
      </c>
    </row>
    <row r="322" customFormat="false" ht="15" hidden="false" customHeight="false" outlineLevel="0" collapsed="false">
      <c r="A322" s="18" t="s">
        <v>305</v>
      </c>
    </row>
    <row r="323" customFormat="false" ht="15" hidden="false" customHeight="false" outlineLevel="0" collapsed="false">
      <c r="A323" s="18" t="s">
        <v>306</v>
      </c>
    </row>
    <row r="324" customFormat="false" ht="15" hidden="false" customHeight="false" outlineLevel="0" collapsed="false">
      <c r="A324" s="18" t="s">
        <v>307</v>
      </c>
    </row>
    <row r="326" customFormat="false" ht="15" hidden="false" customHeight="false" outlineLevel="0" collapsed="false">
      <c r="A326" s="21" t="s">
        <v>308</v>
      </c>
    </row>
    <row r="327" customFormat="false" ht="15" hidden="false" customHeight="false" outlineLevel="0" collapsed="false">
      <c r="A327" s="21" t="s">
        <v>309</v>
      </c>
    </row>
    <row r="328" customFormat="false" ht="15" hidden="false" customHeight="false" outlineLevel="0" collapsed="false">
      <c r="A328" s="21" t="s">
        <v>310</v>
      </c>
    </row>
    <row r="329" customFormat="false" ht="15" hidden="false" customHeight="false" outlineLevel="0" collapsed="false">
      <c r="A329" s="18" t="s">
        <v>311</v>
      </c>
    </row>
    <row r="330" customFormat="false" ht="15" hidden="false" customHeight="false" outlineLevel="0" collapsed="false">
      <c r="A330" s="18" t="s">
        <v>312</v>
      </c>
    </row>
    <row r="331" customFormat="false" ht="15" hidden="false" customHeight="false" outlineLevel="0" collapsed="false">
      <c r="A331" s="18" t="s">
        <v>313</v>
      </c>
    </row>
    <row r="333" customFormat="false" ht="15" hidden="false" customHeight="false" outlineLevel="0" collapsed="false">
      <c r="A333" s="18" t="s">
        <v>314</v>
      </c>
    </row>
    <row r="334" customFormat="false" ht="15" hidden="false" customHeight="false" outlineLevel="0" collapsed="false">
      <c r="A334" s="18" t="s">
        <v>314</v>
      </c>
    </row>
    <row r="335" customFormat="false" ht="15" hidden="false" customHeight="false" outlineLevel="0" collapsed="false">
      <c r="A335" s="18" t="s">
        <v>315</v>
      </c>
    </row>
    <row r="336" customFormat="false" ht="15" hidden="false" customHeight="false" outlineLevel="0" collapsed="false">
      <c r="A336" s="18" t="s">
        <v>316</v>
      </c>
    </row>
    <row r="337" customFormat="false" ht="15" hidden="false" customHeight="false" outlineLevel="0" collapsed="false">
      <c r="A337" s="18" t="s">
        <v>317</v>
      </c>
    </row>
    <row r="338" customFormat="false" ht="15" hidden="false" customHeight="false" outlineLevel="0" collapsed="false">
      <c r="A338" s="18" t="s">
        <v>318</v>
      </c>
    </row>
    <row r="339" customFormat="false" ht="15" hidden="false" customHeight="false" outlineLevel="0" collapsed="false">
      <c r="A339" s="18" t="s">
        <v>319</v>
      </c>
    </row>
    <row r="341" customFormat="false" ht="15" hidden="false" customHeight="false" outlineLevel="0" collapsed="false">
      <c r="A341" s="18" t="s">
        <v>320</v>
      </c>
    </row>
    <row r="342" customFormat="false" ht="15" hidden="false" customHeight="false" outlineLevel="0" collapsed="false">
      <c r="A342" s="18" t="s">
        <v>321</v>
      </c>
    </row>
    <row r="343" customFormat="false" ht="15" hidden="false" customHeight="false" outlineLevel="0" collapsed="false">
      <c r="A343" s="18" t="s">
        <v>322</v>
      </c>
    </row>
    <row r="344" customFormat="false" ht="15" hidden="false" customHeight="false" outlineLevel="0" collapsed="false">
      <c r="A344" s="18" t="s">
        <v>323</v>
      </c>
    </row>
    <row r="346" customFormat="false" ht="15" hidden="false" customHeight="false" outlineLevel="0" collapsed="false">
      <c r="A346" s="18" t="s">
        <v>324</v>
      </c>
    </row>
    <row r="347" customFormat="false" ht="15" hidden="false" customHeight="false" outlineLevel="0" collapsed="false">
      <c r="A347" s="18" t="s">
        <v>325</v>
      </c>
    </row>
    <row r="348" customFormat="false" ht="15" hidden="false" customHeight="false" outlineLevel="0" collapsed="false">
      <c r="A348" s="18" t="s">
        <v>326</v>
      </c>
    </row>
    <row r="349" customFormat="false" ht="15" hidden="false" customHeight="false" outlineLevel="0" collapsed="false">
      <c r="A349" s="18" t="s">
        <v>327</v>
      </c>
    </row>
    <row r="350" customFormat="false" ht="15" hidden="false" customHeight="false" outlineLevel="0" collapsed="false">
      <c r="A350" s="18" t="s">
        <v>328</v>
      </c>
    </row>
    <row r="351" customFormat="false" ht="15" hidden="false" customHeight="false" outlineLevel="0" collapsed="false">
      <c r="A351" s="18" t="s">
        <v>329</v>
      </c>
    </row>
    <row r="352" customFormat="false" ht="15" hidden="false" customHeight="false" outlineLevel="0" collapsed="false">
      <c r="A352" s="18" t="s">
        <v>330</v>
      </c>
    </row>
    <row r="353" customFormat="false" ht="15" hidden="false" customHeight="false" outlineLevel="0" collapsed="false">
      <c r="A353" s="18" t="s">
        <v>331</v>
      </c>
    </row>
    <row r="354" customFormat="false" ht="15" hidden="false" customHeight="false" outlineLevel="0" collapsed="false">
      <c r="A354" s="18" t="s">
        <v>332</v>
      </c>
    </row>
    <row r="355" customFormat="false" ht="15" hidden="false" customHeight="false" outlineLevel="0" collapsed="false">
      <c r="A355" s="18" t="s">
        <v>333</v>
      </c>
    </row>
    <row r="356" customFormat="false" ht="15" hidden="false" customHeight="false" outlineLevel="0" collapsed="false">
      <c r="A356" s="18" t="s">
        <v>334</v>
      </c>
    </row>
    <row r="357" customFormat="false" ht="15" hidden="false" customHeight="false" outlineLevel="0" collapsed="false">
      <c r="A357" s="18" t="s">
        <v>335</v>
      </c>
    </row>
    <row r="358" customFormat="false" ht="15" hidden="false" customHeight="false" outlineLevel="0" collapsed="false">
      <c r="A358" s="18" t="s">
        <v>336</v>
      </c>
    </row>
    <row r="360" customFormat="false" ht="15" hidden="false" customHeight="false" outlineLevel="0" collapsed="false">
      <c r="A360" s="18" t="s">
        <v>337</v>
      </c>
    </row>
    <row r="361" customFormat="false" ht="15" hidden="false" customHeight="false" outlineLevel="0" collapsed="false">
      <c r="A361" s="18" t="s">
        <v>338</v>
      </c>
    </row>
    <row r="362" customFormat="false" ht="15" hidden="false" customHeight="false" outlineLevel="0" collapsed="false">
      <c r="A362" s="18" t="s">
        <v>339</v>
      </c>
    </row>
    <row r="363" customFormat="false" ht="15" hidden="false" customHeight="false" outlineLevel="0" collapsed="false">
      <c r="A363" s="18" t="s">
        <v>340</v>
      </c>
    </row>
    <row r="364" customFormat="false" ht="15" hidden="false" customHeight="false" outlineLevel="0" collapsed="false">
      <c r="A364" s="18" t="s">
        <v>341</v>
      </c>
    </row>
    <row r="365" customFormat="false" ht="15" hidden="false" customHeight="false" outlineLevel="0" collapsed="false">
      <c r="A365" s="18" t="s">
        <v>342</v>
      </c>
    </row>
    <row r="366" customFormat="false" ht="15" hidden="false" customHeight="false" outlineLevel="0" collapsed="false">
      <c r="A366" s="18" t="s">
        <v>343</v>
      </c>
    </row>
    <row r="368" customFormat="false" ht="15" hidden="false" customHeight="false" outlineLevel="0" collapsed="false">
      <c r="A368" s="18" t="s">
        <v>344</v>
      </c>
    </row>
    <row r="369" customFormat="false" ht="15" hidden="false" customHeight="false" outlineLevel="0" collapsed="false">
      <c r="A369" s="18" t="s">
        <v>345</v>
      </c>
    </row>
    <row r="370" customFormat="false" ht="15" hidden="false" customHeight="false" outlineLevel="0" collapsed="false">
      <c r="A370" s="18" t="s">
        <v>346</v>
      </c>
    </row>
    <row r="371" customFormat="false" ht="15" hidden="false" customHeight="false" outlineLevel="0" collapsed="false">
      <c r="A371" s="18" t="s">
        <v>347</v>
      </c>
    </row>
    <row r="372" customFormat="false" ht="15" hidden="false" customHeight="false" outlineLevel="0" collapsed="false">
      <c r="A372" s="18" t="s">
        <v>348</v>
      </c>
    </row>
    <row r="373" customFormat="false" ht="15" hidden="false" customHeight="false" outlineLevel="0" collapsed="false">
      <c r="A373" s="18" t="s">
        <v>349</v>
      </c>
    </row>
    <row r="374" customFormat="false" ht="15" hidden="false" customHeight="false" outlineLevel="0" collapsed="false">
      <c r="A374" s="18" t="s">
        <v>350</v>
      </c>
    </row>
    <row r="375" customFormat="false" ht="15" hidden="false" customHeight="false" outlineLevel="0" collapsed="false">
      <c r="A375" s="18" t="s">
        <v>351</v>
      </c>
    </row>
    <row r="376" customFormat="false" ht="15" hidden="false" customHeight="false" outlineLevel="0" collapsed="false">
      <c r="A376" s="18" t="s">
        <v>352</v>
      </c>
    </row>
    <row r="378" customFormat="false" ht="15" hidden="false" customHeight="false" outlineLevel="0" collapsed="false">
      <c r="A378" s="18" t="s">
        <v>353</v>
      </c>
    </row>
    <row r="379" customFormat="false" ht="15" hidden="false" customHeight="false" outlineLevel="0" collapsed="false">
      <c r="A379" s="18" t="s">
        <v>354</v>
      </c>
    </row>
    <row r="380" customFormat="false" ht="15" hidden="false" customHeight="false" outlineLevel="0" collapsed="false">
      <c r="A380" s="18" t="s">
        <v>355</v>
      </c>
    </row>
    <row r="381" customFormat="false" ht="15" hidden="false" customHeight="false" outlineLevel="0" collapsed="false">
      <c r="A381" s="18" t="s">
        <v>356</v>
      </c>
    </row>
    <row r="382" customFormat="false" ht="15" hidden="false" customHeight="false" outlineLevel="0" collapsed="false">
      <c r="A382" s="18" t="s">
        <v>357</v>
      </c>
    </row>
    <row r="383" customFormat="false" ht="15" hidden="false" customHeight="false" outlineLevel="0" collapsed="false">
      <c r="A383" s="18" t="s">
        <v>358</v>
      </c>
    </row>
    <row r="384" customFormat="false" ht="15" hidden="false" customHeight="false" outlineLevel="0" collapsed="false">
      <c r="A384" s="18" t="s">
        <v>359</v>
      </c>
    </row>
    <row r="386" customFormat="false" ht="15" hidden="false" customHeight="false" outlineLevel="0" collapsed="false">
      <c r="A386" s="18" t="s">
        <v>360</v>
      </c>
    </row>
    <row r="387" customFormat="false" ht="15" hidden="false" customHeight="false" outlineLevel="0" collapsed="false">
      <c r="A387" s="18" t="s">
        <v>361</v>
      </c>
    </row>
    <row r="388" customFormat="false" ht="15" hidden="false" customHeight="false" outlineLevel="0" collapsed="false">
      <c r="A388" s="18" t="s">
        <v>362</v>
      </c>
    </row>
    <row r="389" customFormat="false" ht="15" hidden="false" customHeight="false" outlineLevel="0" collapsed="false">
      <c r="A389" s="18" t="s">
        <v>363</v>
      </c>
    </row>
    <row r="390" customFormat="false" ht="15" hidden="false" customHeight="false" outlineLevel="0" collapsed="false">
      <c r="A390" s="18" t="s">
        <v>364</v>
      </c>
    </row>
    <row r="391" customFormat="false" ht="15" hidden="false" customHeight="false" outlineLevel="0" collapsed="false">
      <c r="A391" s="18" t="s">
        <v>365</v>
      </c>
    </row>
    <row r="392" customFormat="false" ht="15" hidden="false" customHeight="false" outlineLevel="0" collapsed="false">
      <c r="A392" s="18" t="s">
        <v>366</v>
      </c>
    </row>
    <row r="394" customFormat="false" ht="15" hidden="false" customHeight="false" outlineLevel="0" collapsed="false">
      <c r="A394" s="18" t="s">
        <v>367</v>
      </c>
    </row>
    <row r="395" customFormat="false" ht="15" hidden="false" customHeight="false" outlineLevel="0" collapsed="false">
      <c r="A395" s="18" t="s">
        <v>339</v>
      </c>
    </row>
    <row r="396" customFormat="false" ht="15" hidden="false" customHeight="false" outlineLevel="0" collapsed="false">
      <c r="A396" s="18" t="s">
        <v>368</v>
      </c>
    </row>
    <row r="397" customFormat="false" ht="15" hidden="false" customHeight="false" outlineLevel="0" collapsed="false">
      <c r="A397" s="18" t="s">
        <v>369</v>
      </c>
    </row>
    <row r="398" customFormat="false" ht="15" hidden="false" customHeight="false" outlineLevel="0" collapsed="false">
      <c r="A398" s="18" t="s">
        <v>370</v>
      </c>
    </row>
    <row r="399" customFormat="false" ht="15" hidden="false" customHeight="false" outlineLevel="0" collapsed="false">
      <c r="A399" s="18" t="s">
        <v>339</v>
      </c>
    </row>
    <row r="400" customFormat="false" ht="15" hidden="false" customHeight="false" outlineLevel="0" collapsed="false">
      <c r="A400" s="18" t="s">
        <v>371</v>
      </c>
    </row>
    <row r="401" customFormat="false" ht="15" hidden="false" customHeight="false" outlineLevel="0" collapsed="false">
      <c r="A401" s="18" t="s">
        <v>372</v>
      </c>
    </row>
    <row r="402" customFormat="false" ht="15" hidden="false" customHeight="false" outlineLevel="0" collapsed="false">
      <c r="A402" s="18" t="s">
        <v>373</v>
      </c>
    </row>
    <row r="403" customFormat="false" ht="15" hidden="false" customHeight="false" outlineLevel="0" collapsed="false">
      <c r="A403" s="18" t="s">
        <v>339</v>
      </c>
    </row>
    <row r="404" customFormat="false" ht="15" hidden="false" customHeight="false" outlineLevel="0" collapsed="false">
      <c r="A404" s="18" t="s">
        <v>374</v>
      </c>
    </row>
    <row r="405" customFormat="false" ht="15" hidden="false" customHeight="false" outlineLevel="0" collapsed="false">
      <c r="A405" s="18" t="s">
        <v>375</v>
      </c>
    </row>
    <row r="406" customFormat="false" ht="15" hidden="false" customHeight="false" outlineLevel="0" collapsed="false">
      <c r="A406" s="18" t="s">
        <v>376</v>
      </c>
    </row>
    <row r="407" customFormat="false" ht="15" hidden="false" customHeight="false" outlineLevel="0" collapsed="false">
      <c r="A407" s="18" t="s">
        <v>339</v>
      </c>
    </row>
    <row r="408" customFormat="false" ht="15" hidden="false" customHeight="false" outlineLevel="0" collapsed="false">
      <c r="A408" s="18" t="s">
        <v>377</v>
      </c>
    </row>
    <row r="409" customFormat="false" ht="15" hidden="false" customHeight="false" outlineLevel="0" collapsed="false">
      <c r="A409" s="18" t="s">
        <v>378</v>
      </c>
    </row>
    <row r="410" customFormat="false" ht="15" hidden="false" customHeight="false" outlineLevel="0" collapsed="false">
      <c r="A410" s="18" t="s">
        <v>379</v>
      </c>
    </row>
    <row r="411" customFormat="false" ht="15" hidden="false" customHeight="false" outlineLevel="0" collapsed="false">
      <c r="A411" s="18" t="s">
        <v>380</v>
      </c>
    </row>
    <row r="412" customFormat="false" ht="15" hidden="false" customHeight="false" outlineLevel="0" collapsed="false">
      <c r="A412" s="18" t="s">
        <v>339</v>
      </c>
    </row>
    <row r="413" customFormat="false" ht="15" hidden="false" customHeight="false" outlineLevel="0" collapsed="false">
      <c r="A413" s="18" t="s">
        <v>381</v>
      </c>
    </row>
    <row r="414" customFormat="false" ht="15" hidden="false" customHeight="false" outlineLevel="0" collapsed="false">
      <c r="A414" s="18" t="s">
        <v>382</v>
      </c>
    </row>
    <row r="415" customFormat="false" ht="15" hidden="false" customHeight="false" outlineLevel="0" collapsed="false">
      <c r="A415" s="18" t="s">
        <v>383</v>
      </c>
    </row>
    <row r="416" customFormat="false" ht="15" hidden="false" customHeight="false" outlineLevel="0" collapsed="false">
      <c r="A416" s="18" t="s">
        <v>384</v>
      </c>
    </row>
    <row r="417" customFormat="false" ht="15" hidden="false" customHeight="false" outlineLevel="0" collapsed="false">
      <c r="A417" s="18" t="s">
        <v>339</v>
      </c>
    </row>
    <row r="418" customFormat="false" ht="15" hidden="false" customHeight="false" outlineLevel="0" collapsed="false">
      <c r="A418" s="18" t="s">
        <v>385</v>
      </c>
    </row>
    <row r="419" customFormat="false" ht="15" hidden="false" customHeight="false" outlineLevel="0" collapsed="false">
      <c r="A419" s="18" t="s">
        <v>386</v>
      </c>
    </row>
    <row r="420" customFormat="false" ht="15" hidden="false" customHeight="false" outlineLevel="0" collapsed="false">
      <c r="A420" s="18" t="s">
        <v>387</v>
      </c>
    </row>
    <row r="421" customFormat="false" ht="15" hidden="false" customHeight="false" outlineLevel="0" collapsed="false">
      <c r="A421" s="18" t="s">
        <v>339</v>
      </c>
    </row>
    <row r="422" customFormat="false" ht="15" hidden="false" customHeight="false" outlineLevel="0" collapsed="false">
      <c r="A422" s="18" t="s">
        <v>388</v>
      </c>
    </row>
    <row r="423" customFormat="false" ht="15" hidden="false" customHeight="false" outlineLevel="0" collapsed="false">
      <c r="A423" s="18" t="s">
        <v>389</v>
      </c>
    </row>
    <row r="424" customFormat="false" ht="15" hidden="false" customHeight="false" outlineLevel="0" collapsed="false">
      <c r="A424" s="18" t="s">
        <v>390</v>
      </c>
    </row>
    <row r="425" customFormat="false" ht="15" hidden="false" customHeight="false" outlineLevel="0" collapsed="false">
      <c r="A425" s="18" t="s">
        <v>339</v>
      </c>
    </row>
    <row r="426" customFormat="false" ht="15" hidden="false" customHeight="false" outlineLevel="0" collapsed="false">
      <c r="A426" s="18" t="s">
        <v>391</v>
      </c>
    </row>
    <row r="427" customFormat="false" ht="15" hidden="false" customHeight="false" outlineLevel="0" collapsed="false">
      <c r="A427" s="18" t="s">
        <v>392</v>
      </c>
    </row>
    <row r="428" customFormat="false" ht="15" hidden="false" customHeight="false" outlineLevel="0" collapsed="false">
      <c r="A428" s="18" t="s">
        <v>393</v>
      </c>
    </row>
    <row r="429" customFormat="false" ht="15" hidden="false" customHeight="false" outlineLevel="0" collapsed="false">
      <c r="A429" s="18" t="s">
        <v>394</v>
      </c>
    </row>
    <row r="430" customFormat="false" ht="15" hidden="false" customHeight="false" outlineLevel="0" collapsed="false">
      <c r="A430" s="18" t="s">
        <v>339</v>
      </c>
    </row>
    <row r="431" customFormat="false" ht="15" hidden="false" customHeight="false" outlineLevel="0" collapsed="false">
      <c r="A431" s="18" t="s">
        <v>395</v>
      </c>
    </row>
    <row r="432" customFormat="false" ht="15" hidden="false" customHeight="false" outlineLevel="0" collapsed="false">
      <c r="A432" s="18" t="s">
        <v>396</v>
      </c>
    </row>
    <row r="433" customFormat="false" ht="15" hidden="false" customHeight="false" outlineLevel="0" collapsed="false">
      <c r="A433" s="18" t="s">
        <v>339</v>
      </c>
    </row>
    <row r="434" customFormat="false" ht="15" hidden="false" customHeight="false" outlineLevel="0" collapsed="false">
      <c r="A434" s="18" t="s">
        <v>397</v>
      </c>
    </row>
    <row r="435" customFormat="false" ht="15" hidden="false" customHeight="false" outlineLevel="0" collapsed="false">
      <c r="A435" s="18" t="s">
        <v>398</v>
      </c>
    </row>
    <row r="436" customFormat="false" ht="15" hidden="false" customHeight="false" outlineLevel="0" collapsed="false">
      <c r="A436" s="18" t="s">
        <v>399</v>
      </c>
    </row>
    <row r="437" customFormat="false" ht="15" hidden="false" customHeight="false" outlineLevel="0" collapsed="false">
      <c r="A437" s="18" t="s">
        <v>339</v>
      </c>
    </row>
    <row r="438" customFormat="false" ht="15" hidden="false" customHeight="false" outlineLevel="0" collapsed="false">
      <c r="A438" s="18" t="s">
        <v>400</v>
      </c>
    </row>
    <row r="439" customFormat="false" ht="15" hidden="false" customHeight="false" outlineLevel="0" collapsed="false">
      <c r="A439" s="18" t="s">
        <v>401</v>
      </c>
    </row>
    <row r="440" customFormat="false" ht="15" hidden="false" customHeight="false" outlineLevel="0" collapsed="false">
      <c r="A440" s="18" t="s">
        <v>402</v>
      </c>
    </row>
    <row r="441" customFormat="false" ht="15" hidden="false" customHeight="false" outlineLevel="0" collapsed="false">
      <c r="A441" s="18" t="s">
        <v>403</v>
      </c>
    </row>
    <row r="442" customFormat="false" ht="15" hidden="false" customHeight="false" outlineLevel="0" collapsed="false">
      <c r="A442" s="18" t="s">
        <v>404</v>
      </c>
    </row>
    <row r="443" customFormat="false" ht="15" hidden="false" customHeight="false" outlineLevel="0" collapsed="false">
      <c r="A443" s="18" t="s">
        <v>405</v>
      </c>
    </row>
    <row r="444" customFormat="false" ht="15" hidden="false" customHeight="false" outlineLevel="0" collapsed="false">
      <c r="A444" s="18" t="s">
        <v>406</v>
      </c>
    </row>
    <row r="445" customFormat="false" ht="15" hidden="false" customHeight="false" outlineLevel="0" collapsed="false">
      <c r="A445" s="18" t="s">
        <v>407</v>
      </c>
    </row>
    <row r="446" customFormat="false" ht="15" hidden="false" customHeight="false" outlineLevel="0" collapsed="false">
      <c r="A446" s="18" t="s">
        <v>408</v>
      </c>
    </row>
    <row r="447" customFormat="false" ht="15" hidden="false" customHeight="false" outlineLevel="0" collapsed="false">
      <c r="A447" s="18" t="s">
        <v>409</v>
      </c>
    </row>
    <row r="448" customFormat="false" ht="15" hidden="false" customHeight="false" outlineLevel="0" collapsed="false">
      <c r="A448" s="18" t="s">
        <v>339</v>
      </c>
    </row>
    <row r="449" customFormat="false" ht="15" hidden="false" customHeight="false" outlineLevel="0" collapsed="false">
      <c r="A449" s="18" t="s">
        <v>410</v>
      </c>
    </row>
    <row r="450" customFormat="false" ht="15" hidden="false" customHeight="false" outlineLevel="0" collapsed="false">
      <c r="A450" s="18" t="s">
        <v>411</v>
      </c>
    </row>
    <row r="451" customFormat="false" ht="15" hidden="false" customHeight="false" outlineLevel="0" collapsed="false">
      <c r="A451" s="18" t="s">
        <v>412</v>
      </c>
    </row>
    <row r="452" customFormat="false" ht="15" hidden="false" customHeight="false" outlineLevel="0" collapsed="false">
      <c r="A452" s="18" t="s">
        <v>413</v>
      </c>
    </row>
    <row r="453" customFormat="false" ht="15" hidden="false" customHeight="false" outlineLevel="0" collapsed="false">
      <c r="A453" s="18" t="s">
        <v>414</v>
      </c>
    </row>
    <row r="454" customFormat="false" ht="15" hidden="false" customHeight="false" outlineLevel="0" collapsed="false">
      <c r="A454" s="18" t="s">
        <v>339</v>
      </c>
    </row>
    <row r="455" customFormat="false" ht="15" hidden="false" customHeight="false" outlineLevel="0" collapsed="false">
      <c r="A455" s="18" t="s">
        <v>415</v>
      </c>
    </row>
    <row r="456" customFormat="false" ht="15" hidden="false" customHeight="false" outlineLevel="0" collapsed="false">
      <c r="A456" s="18" t="s">
        <v>416</v>
      </c>
    </row>
    <row r="457" customFormat="false" ht="15" hidden="false" customHeight="false" outlineLevel="0" collapsed="false">
      <c r="A457" s="18" t="s">
        <v>417</v>
      </c>
    </row>
    <row r="459" customFormat="false" ht="15" hidden="false" customHeight="false" outlineLevel="0" collapsed="false">
      <c r="A459" s="18" t="s">
        <v>418</v>
      </c>
    </row>
    <row r="460" customFormat="false" ht="15" hidden="false" customHeight="false" outlineLevel="0" collapsed="false">
      <c r="A460" s="18" t="s">
        <v>339</v>
      </c>
    </row>
    <row r="461" customFormat="false" ht="15" hidden="false" customHeight="false" outlineLevel="0" collapsed="false">
      <c r="A461" s="18" t="s">
        <v>419</v>
      </c>
    </row>
    <row r="462" customFormat="false" ht="15" hidden="false" customHeight="false" outlineLevel="0" collapsed="false">
      <c r="A462" s="18" t="s">
        <v>420</v>
      </c>
    </row>
    <row r="463" customFormat="false" ht="15" hidden="false" customHeight="false" outlineLevel="0" collapsed="false">
      <c r="A463" s="18" t="s">
        <v>421</v>
      </c>
    </row>
    <row r="464" customFormat="false" ht="15" hidden="false" customHeight="false" outlineLevel="0" collapsed="false">
      <c r="A464" s="18" t="s">
        <v>422</v>
      </c>
    </row>
    <row r="465" customFormat="false" ht="15" hidden="false" customHeight="false" outlineLevel="0" collapsed="false">
      <c r="A465" s="18" t="s">
        <v>339</v>
      </c>
    </row>
    <row r="466" customFormat="false" ht="15" hidden="false" customHeight="false" outlineLevel="0" collapsed="false">
      <c r="A466" s="18" t="s">
        <v>423</v>
      </c>
    </row>
    <row r="467" customFormat="false" ht="15" hidden="false" customHeight="false" outlineLevel="0" collapsed="false">
      <c r="A467" s="18" t="s">
        <v>339</v>
      </c>
    </row>
    <row r="468" customFormat="false" ht="15" hidden="false" customHeight="false" outlineLevel="0" collapsed="false">
      <c r="A468" s="18" t="s">
        <v>424</v>
      </c>
    </row>
    <row r="469" customFormat="false" ht="15" hidden="false" customHeight="false" outlineLevel="0" collapsed="false">
      <c r="A469" s="18" t="s">
        <v>425</v>
      </c>
    </row>
    <row r="470" customFormat="false" ht="15" hidden="false" customHeight="false" outlineLevel="0" collapsed="false">
      <c r="A470" s="18" t="s">
        <v>426</v>
      </c>
    </row>
    <row r="471" customFormat="false" ht="15" hidden="false" customHeight="false" outlineLevel="0" collapsed="false">
      <c r="A471" s="18" t="s">
        <v>427</v>
      </c>
    </row>
    <row r="472" customFormat="false" ht="15" hidden="false" customHeight="false" outlineLevel="0" collapsed="false">
      <c r="A472" s="18" t="s">
        <v>428</v>
      </c>
    </row>
    <row r="473" customFormat="false" ht="15" hidden="false" customHeight="false" outlineLevel="0" collapsed="false">
      <c r="A473" s="18" t="s">
        <v>429</v>
      </c>
    </row>
    <row r="474" customFormat="false" ht="15" hidden="false" customHeight="false" outlineLevel="0" collapsed="false">
      <c r="A474" s="18" t="s">
        <v>430</v>
      </c>
    </row>
    <row r="475" customFormat="false" ht="15" hidden="false" customHeight="false" outlineLevel="0" collapsed="false">
      <c r="A475" s="18" t="s">
        <v>431</v>
      </c>
    </row>
    <row r="477" customFormat="false" ht="15" hidden="false" customHeight="false" outlineLevel="0" collapsed="false">
      <c r="A477" s="18" t="s">
        <v>432</v>
      </c>
    </row>
    <row r="478" customFormat="false" ht="15" hidden="false" customHeight="false" outlineLevel="0" collapsed="false">
      <c r="A478" s="18" t="s">
        <v>433</v>
      </c>
    </row>
    <row r="479" customFormat="false" ht="15" hidden="false" customHeight="false" outlineLevel="0" collapsed="false">
      <c r="A479" s="18" t="s">
        <v>434</v>
      </c>
    </row>
    <row r="480" customFormat="false" ht="15" hidden="false" customHeight="false" outlineLevel="0" collapsed="false">
      <c r="A480" s="18" t="s">
        <v>435</v>
      </c>
    </row>
    <row r="481" customFormat="false" ht="15" hidden="false" customHeight="false" outlineLevel="0" collapsed="false">
      <c r="A481" s="18" t="s">
        <v>339</v>
      </c>
    </row>
    <row r="482" customFormat="false" ht="15" hidden="false" customHeight="false" outlineLevel="0" collapsed="false">
      <c r="A482" s="18" t="s">
        <v>436</v>
      </c>
    </row>
    <row r="483" customFormat="false" ht="15" hidden="false" customHeight="false" outlineLevel="0" collapsed="false">
      <c r="A483" s="18" t="s">
        <v>437</v>
      </c>
    </row>
    <row r="484" customFormat="false" ht="15" hidden="false" customHeight="false" outlineLevel="0" collapsed="false">
      <c r="A484" s="18" t="s">
        <v>438</v>
      </c>
    </row>
    <row r="485" customFormat="false" ht="15" hidden="false" customHeight="false" outlineLevel="0" collapsed="false">
      <c r="A485" s="18" t="s">
        <v>439</v>
      </c>
    </row>
    <row r="486" customFormat="false" ht="15" hidden="false" customHeight="false" outlineLevel="0" collapsed="false">
      <c r="A486" s="18" t="s">
        <v>440</v>
      </c>
    </row>
    <row r="487" customFormat="false" ht="15" hidden="false" customHeight="false" outlineLevel="0" collapsed="false">
      <c r="A487" s="18" t="s">
        <v>441</v>
      </c>
    </row>
    <row r="488" customFormat="false" ht="15" hidden="false" customHeight="false" outlineLevel="0" collapsed="false">
      <c r="A488" s="18" t="s">
        <v>442</v>
      </c>
    </row>
    <row r="489" customFormat="false" ht="15" hidden="false" customHeight="false" outlineLevel="0" collapsed="false">
      <c r="A489" s="18" t="s">
        <v>443</v>
      </c>
    </row>
    <row r="490" customFormat="false" ht="15" hidden="false" customHeight="false" outlineLevel="0" collapsed="false">
      <c r="A490" s="18" t="s">
        <v>339</v>
      </c>
    </row>
    <row r="491" customFormat="false" ht="15" hidden="false" customHeight="false" outlineLevel="0" collapsed="false">
      <c r="A491" s="18" t="s">
        <v>444</v>
      </c>
    </row>
    <row r="492" customFormat="false" ht="15" hidden="false" customHeight="false" outlineLevel="0" collapsed="false">
      <c r="A492" s="18" t="s">
        <v>445</v>
      </c>
    </row>
    <row r="493" customFormat="false" ht="15" hidden="false" customHeight="false" outlineLevel="0" collapsed="false">
      <c r="A493" s="18" t="s">
        <v>339</v>
      </c>
    </row>
    <row r="494" customFormat="false" ht="15" hidden="false" customHeight="false" outlineLevel="0" collapsed="false">
      <c r="A494" s="18" t="s">
        <v>446</v>
      </c>
    </row>
    <row r="495" customFormat="false" ht="15" hidden="false" customHeight="false" outlineLevel="0" collapsed="false">
      <c r="A495" s="18" t="s">
        <v>447</v>
      </c>
    </row>
    <row r="496" customFormat="false" ht="15" hidden="false" customHeight="false" outlineLevel="0" collapsed="false">
      <c r="A496" s="18" t="s">
        <v>448</v>
      </c>
    </row>
    <row r="497" customFormat="false" ht="15" hidden="false" customHeight="false" outlineLevel="0" collapsed="false">
      <c r="A497" s="18" t="s">
        <v>339</v>
      </c>
    </row>
    <row r="498" customFormat="false" ht="15" hidden="false" customHeight="false" outlineLevel="0" collapsed="false">
      <c r="A498" s="18" t="s">
        <v>449</v>
      </c>
    </row>
    <row r="499" customFormat="false" ht="15" hidden="false" customHeight="false" outlineLevel="0" collapsed="false">
      <c r="A499" s="18" t="s">
        <v>450</v>
      </c>
    </row>
    <row r="500" customFormat="false" ht="15" hidden="false" customHeight="false" outlineLevel="0" collapsed="false">
      <c r="A500" s="18" t="s">
        <v>451</v>
      </c>
    </row>
    <row r="501" customFormat="false" ht="15" hidden="false" customHeight="false" outlineLevel="0" collapsed="false">
      <c r="A501" s="18" t="s">
        <v>339</v>
      </c>
    </row>
    <row r="502" customFormat="false" ht="15" hidden="false" customHeight="false" outlineLevel="0" collapsed="false">
      <c r="A502" s="18" t="s">
        <v>452</v>
      </c>
    </row>
    <row r="503" customFormat="false" ht="15" hidden="false" customHeight="false" outlineLevel="0" collapsed="false">
      <c r="A503" s="18" t="s">
        <v>453</v>
      </c>
    </row>
    <row r="504" customFormat="false" ht="15" hidden="false" customHeight="false" outlineLevel="0" collapsed="false">
      <c r="A504" s="18" t="s">
        <v>454</v>
      </c>
    </row>
    <row r="505" customFormat="false" ht="15" hidden="false" customHeight="false" outlineLevel="0" collapsed="false">
      <c r="A505" s="18" t="s">
        <v>339</v>
      </c>
    </row>
    <row r="506" customFormat="false" ht="15" hidden="false" customHeight="false" outlineLevel="0" collapsed="false">
      <c r="A506" s="18" t="s">
        <v>455</v>
      </c>
    </row>
    <row r="507" customFormat="false" ht="15" hidden="false" customHeight="false" outlineLevel="0" collapsed="false">
      <c r="A507" s="18" t="s">
        <v>456</v>
      </c>
    </row>
    <row r="508" customFormat="false" ht="15" hidden="false" customHeight="false" outlineLevel="0" collapsed="false">
      <c r="A508" s="18" t="s">
        <v>457</v>
      </c>
    </row>
    <row r="509" customFormat="false" ht="15" hidden="false" customHeight="false" outlineLevel="0" collapsed="false">
      <c r="A509" s="18" t="s">
        <v>339</v>
      </c>
    </row>
    <row r="510" customFormat="false" ht="15" hidden="false" customHeight="false" outlineLevel="0" collapsed="false">
      <c r="A510" s="18" t="s">
        <v>458</v>
      </c>
    </row>
    <row r="511" customFormat="false" ht="15" hidden="false" customHeight="false" outlineLevel="0" collapsed="false">
      <c r="A511" s="18" t="s">
        <v>459</v>
      </c>
    </row>
    <row r="512" customFormat="false" ht="15" hidden="false" customHeight="false" outlineLevel="0" collapsed="false">
      <c r="A512" s="18" t="s">
        <v>339</v>
      </c>
    </row>
    <row r="513" customFormat="false" ht="15" hidden="false" customHeight="false" outlineLevel="0" collapsed="false">
      <c r="A513" s="18" t="s">
        <v>460</v>
      </c>
    </row>
    <row r="514" customFormat="false" ht="15" hidden="false" customHeight="false" outlineLevel="0" collapsed="false">
      <c r="A514" s="18" t="s">
        <v>461</v>
      </c>
    </row>
    <row r="515" customFormat="false" ht="15" hidden="false" customHeight="false" outlineLevel="0" collapsed="false">
      <c r="A515" s="18" t="s">
        <v>462</v>
      </c>
    </row>
    <row r="516" customFormat="false" ht="15" hidden="false" customHeight="false" outlineLevel="0" collapsed="false">
      <c r="A516" s="18" t="s">
        <v>463</v>
      </c>
    </row>
    <row r="517" customFormat="false" ht="15" hidden="false" customHeight="false" outlineLevel="0" collapsed="false">
      <c r="A517" s="18" t="s">
        <v>464</v>
      </c>
    </row>
    <row r="518" customFormat="false" ht="15" hidden="false" customHeight="false" outlineLevel="0" collapsed="false">
      <c r="A518" s="18" t="s">
        <v>465</v>
      </c>
    </row>
    <row r="519" customFormat="false" ht="15" hidden="false" customHeight="false" outlineLevel="0" collapsed="false">
      <c r="A519" s="18" t="s">
        <v>466</v>
      </c>
    </row>
    <row r="520" customFormat="false" ht="15" hidden="false" customHeight="false" outlineLevel="0" collapsed="false">
      <c r="A520" s="18" t="s">
        <v>467</v>
      </c>
    </row>
    <row r="521" customFormat="false" ht="15" hidden="false" customHeight="false" outlineLevel="0" collapsed="false">
      <c r="A521" s="18" t="s">
        <v>468</v>
      </c>
    </row>
    <row r="522" customFormat="false" ht="15" hidden="false" customHeight="false" outlineLevel="0" collapsed="false">
      <c r="A522" s="18" t="s">
        <v>469</v>
      </c>
    </row>
    <row r="523" customFormat="false" ht="15" hidden="false" customHeight="false" outlineLevel="0" collapsed="false">
      <c r="A523" s="18" t="s">
        <v>470</v>
      </c>
    </row>
    <row r="524" customFormat="false" ht="15" hidden="false" customHeight="false" outlineLevel="0" collapsed="false">
      <c r="A524" s="18" t="s">
        <v>73</v>
      </c>
    </row>
    <row r="525" customFormat="false" ht="15" hidden="false" customHeight="false" outlineLevel="0" collapsed="false">
      <c r="A525" s="18" t="s">
        <v>471</v>
      </c>
    </row>
    <row r="526" customFormat="false" ht="15" hidden="false" customHeight="false" outlineLevel="0" collapsed="false">
      <c r="A526" s="18" t="s">
        <v>472</v>
      </c>
    </row>
    <row r="527" customFormat="false" ht="15" hidden="false" customHeight="false" outlineLevel="0" collapsed="false">
      <c r="A527" s="18" t="s">
        <v>473</v>
      </c>
    </row>
    <row r="528" customFormat="false" ht="15" hidden="false" customHeight="false" outlineLevel="0" collapsed="false">
      <c r="A528" s="18" t="s">
        <v>339</v>
      </c>
    </row>
    <row r="529" customFormat="false" ht="15" hidden="false" customHeight="false" outlineLevel="0" collapsed="false">
      <c r="A529" s="18" t="s">
        <v>474</v>
      </c>
    </row>
    <row r="530" customFormat="false" ht="15" hidden="false" customHeight="false" outlineLevel="0" collapsed="false">
      <c r="A530" s="18" t="s">
        <v>475</v>
      </c>
    </row>
    <row r="531" customFormat="false" ht="15" hidden="false" customHeight="false" outlineLevel="0" collapsed="false">
      <c r="A531" s="18" t="s">
        <v>339</v>
      </c>
    </row>
    <row r="532" customFormat="false" ht="15" hidden="false" customHeight="false" outlineLevel="0" collapsed="false">
      <c r="A532" s="18" t="s">
        <v>476</v>
      </c>
    </row>
    <row r="533" customFormat="false" ht="15" hidden="false" customHeight="false" outlineLevel="0" collapsed="false">
      <c r="A533" s="18" t="s">
        <v>477</v>
      </c>
    </row>
    <row r="534" customFormat="false" ht="15" hidden="false" customHeight="false" outlineLevel="0" collapsed="false">
      <c r="A534" s="18" t="s">
        <v>478</v>
      </c>
    </row>
    <row r="535" customFormat="false" ht="15" hidden="false" customHeight="false" outlineLevel="0" collapsed="false">
      <c r="A535" s="18" t="s">
        <v>339</v>
      </c>
    </row>
    <row r="536" customFormat="false" ht="15" hidden="false" customHeight="false" outlineLevel="0" collapsed="false">
      <c r="A536" s="18" t="s">
        <v>479</v>
      </c>
    </row>
    <row r="537" customFormat="false" ht="15" hidden="false" customHeight="false" outlineLevel="0" collapsed="false">
      <c r="A537" s="18" t="s">
        <v>339</v>
      </c>
    </row>
    <row r="538" customFormat="false" ht="15" hidden="false" customHeight="false" outlineLevel="0" collapsed="false">
      <c r="A538" s="18" t="s">
        <v>480</v>
      </c>
    </row>
    <row r="539" customFormat="false" ht="15" hidden="false" customHeight="false" outlineLevel="0" collapsed="false">
      <c r="A539" s="18" t="s">
        <v>481</v>
      </c>
    </row>
    <row r="540" customFormat="false" ht="15" hidden="false" customHeight="false" outlineLevel="0" collapsed="false">
      <c r="A540" s="18" t="s">
        <v>339</v>
      </c>
    </row>
    <row r="541" customFormat="false" ht="15" hidden="false" customHeight="false" outlineLevel="0" collapsed="false">
      <c r="A541" s="18" t="s">
        <v>482</v>
      </c>
    </row>
    <row r="542" customFormat="false" ht="15" hidden="false" customHeight="false" outlineLevel="0" collapsed="false">
      <c r="A542" s="18" t="s">
        <v>483</v>
      </c>
    </row>
    <row r="546" customFormat="false" ht="15" hidden="false" customHeight="false" outlineLevel="0" collapsed="false">
      <c r="A546" s="18" t="s">
        <v>40</v>
      </c>
    </row>
    <row r="547" customFormat="false" ht="15" hidden="false" customHeight="false" outlineLevel="0" collapsed="false">
      <c r="A547" s="18" t="s">
        <v>484</v>
      </c>
    </row>
    <row r="548" customFormat="false" ht="15" hidden="false" customHeight="false" outlineLevel="0" collapsed="false">
      <c r="A548" s="18" t="s">
        <v>40</v>
      </c>
    </row>
    <row r="552" customFormat="false" ht="15" hidden="false" customHeight="false" outlineLevel="0" collapsed="false">
      <c r="A552" s="18" t="s">
        <v>485</v>
      </c>
    </row>
    <row r="555" customFormat="false" ht="15" hidden="false" customHeight="false" outlineLevel="0" collapsed="false">
      <c r="A555" s="18" t="s">
        <v>486</v>
      </c>
    </row>
    <row r="556" customFormat="false" ht="15" hidden="false" customHeight="false" outlineLevel="0" collapsed="false">
      <c r="A556" s="18" t="s">
        <v>487</v>
      </c>
    </row>
    <row r="557" customFormat="false" ht="15" hidden="false" customHeight="false" outlineLevel="0" collapsed="false">
      <c r="A557" s="18" t="s">
        <v>488</v>
      </c>
    </row>
    <row r="558" customFormat="false" ht="15" hidden="false" customHeight="false" outlineLevel="0" collapsed="false">
      <c r="A558" s="18" t="s">
        <v>489</v>
      </c>
    </row>
    <row r="559" customFormat="false" ht="15" hidden="false" customHeight="false" outlineLevel="0" collapsed="false">
      <c r="A559" s="18" t="s">
        <v>490</v>
      </c>
    </row>
    <row r="560" customFormat="false" ht="15" hidden="false" customHeight="false" outlineLevel="0" collapsed="false">
      <c r="A560" s="18" t="s">
        <v>491</v>
      </c>
    </row>
    <row r="561" customFormat="false" ht="15" hidden="false" customHeight="false" outlineLevel="0" collapsed="false">
      <c r="A561" s="18" t="s">
        <v>492</v>
      </c>
    </row>
    <row r="562" customFormat="false" ht="15" hidden="false" customHeight="false" outlineLevel="0" collapsed="false">
      <c r="A562" s="18" t="s">
        <v>493</v>
      </c>
    </row>
    <row r="563" customFormat="false" ht="15" hidden="false" customHeight="false" outlineLevel="0" collapsed="false">
      <c r="A563" s="18" t="s">
        <v>494</v>
      </c>
    </row>
    <row r="564" customFormat="false" ht="15" hidden="false" customHeight="false" outlineLevel="0" collapsed="false">
      <c r="A564" s="18" t="s">
        <v>495</v>
      </c>
    </row>
    <row r="565" customFormat="false" ht="15" hidden="false" customHeight="false" outlineLevel="0" collapsed="false">
      <c r="A565" s="18" t="s">
        <v>496</v>
      </c>
    </row>
    <row r="566" customFormat="false" ht="15" hidden="false" customHeight="false" outlineLevel="0" collapsed="false">
      <c r="A566" s="18" t="s">
        <v>497</v>
      </c>
    </row>
    <row r="567" customFormat="false" ht="15" hidden="false" customHeight="false" outlineLevel="0" collapsed="false">
      <c r="A567" s="18" t="s">
        <v>498</v>
      </c>
    </row>
    <row r="568" customFormat="false" ht="15" hidden="false" customHeight="false" outlineLevel="0" collapsed="false">
      <c r="A568" s="18" t="s">
        <v>499</v>
      </c>
    </row>
    <row r="569" customFormat="false" ht="15" hidden="false" customHeight="false" outlineLevel="0" collapsed="false">
      <c r="A569" s="18" t="s">
        <v>500</v>
      </c>
    </row>
    <row r="570" customFormat="false" ht="15" hidden="false" customHeight="false" outlineLevel="0" collapsed="false">
      <c r="A570" s="18" t="s">
        <v>501</v>
      </c>
    </row>
    <row r="571" customFormat="false" ht="15" hidden="false" customHeight="false" outlineLevel="0" collapsed="false">
      <c r="A571" s="18" t="s">
        <v>502</v>
      </c>
    </row>
    <row r="572" customFormat="false" ht="15" hidden="false" customHeight="false" outlineLevel="0" collapsed="false">
      <c r="A572" s="18" t="s">
        <v>503</v>
      </c>
    </row>
    <row r="573" customFormat="false" ht="15" hidden="false" customHeight="false" outlineLevel="0" collapsed="false">
      <c r="A573" s="18" t="s">
        <v>504</v>
      </c>
    </row>
    <row r="574" customFormat="false" ht="15" hidden="false" customHeight="false" outlineLevel="0" collapsed="false">
      <c r="A574" s="18" t="s">
        <v>505</v>
      </c>
    </row>
    <row r="575" customFormat="false" ht="15" hidden="false" customHeight="false" outlineLevel="0" collapsed="false">
      <c r="A575" s="18" t="s">
        <v>506</v>
      </c>
    </row>
    <row r="576" customFormat="false" ht="15" hidden="false" customHeight="false" outlineLevel="0" collapsed="false">
      <c r="A576" s="18" t="s">
        <v>507</v>
      </c>
    </row>
    <row r="577" customFormat="false" ht="15" hidden="false" customHeight="false" outlineLevel="0" collapsed="false">
      <c r="A577" s="18" t="s">
        <v>508</v>
      </c>
    </row>
    <row r="578" customFormat="false" ht="15" hidden="false" customHeight="false" outlineLevel="0" collapsed="false">
      <c r="A578" s="18" t="s">
        <v>509</v>
      </c>
    </row>
    <row r="579" customFormat="false" ht="15" hidden="false" customHeight="false" outlineLevel="0" collapsed="false">
      <c r="A579" s="18" t="s">
        <v>510</v>
      </c>
    </row>
    <row r="580" customFormat="false" ht="15" hidden="false" customHeight="false" outlineLevel="0" collapsed="false">
      <c r="A580" s="18" t="s">
        <v>511</v>
      </c>
    </row>
    <row r="581" customFormat="false" ht="15" hidden="false" customHeight="false" outlineLevel="0" collapsed="false">
      <c r="A581" s="18" t="s">
        <v>512</v>
      </c>
    </row>
    <row r="582" customFormat="false" ht="15" hidden="false" customHeight="false" outlineLevel="0" collapsed="false">
      <c r="A582" s="18" t="s">
        <v>513</v>
      </c>
    </row>
    <row r="583" customFormat="false" ht="15" hidden="false" customHeight="false" outlineLevel="0" collapsed="false">
      <c r="A583" s="18" t="s">
        <v>514</v>
      </c>
    </row>
    <row r="584" customFormat="false" ht="15" hidden="false" customHeight="false" outlineLevel="0" collapsed="false">
      <c r="A584" s="18" t="s">
        <v>515</v>
      </c>
    </row>
    <row r="585" customFormat="false" ht="15" hidden="false" customHeight="false" outlineLevel="0" collapsed="false">
      <c r="A585" s="18" t="s">
        <v>516</v>
      </c>
    </row>
    <row r="586" customFormat="false" ht="15" hidden="false" customHeight="false" outlineLevel="0" collapsed="false">
      <c r="A586" s="18" t="s">
        <v>517</v>
      </c>
    </row>
    <row r="587" customFormat="false" ht="15" hidden="false" customHeight="false" outlineLevel="0" collapsed="false">
      <c r="A587" s="18" t="s">
        <v>518</v>
      </c>
    </row>
    <row r="588" customFormat="false" ht="15" hidden="false" customHeight="false" outlineLevel="0" collapsed="false">
      <c r="A588" s="18" t="s">
        <v>519</v>
      </c>
    </row>
    <row r="589" customFormat="false" ht="15" hidden="false" customHeight="false" outlineLevel="0" collapsed="false">
      <c r="A589" s="18" t="s">
        <v>520</v>
      </c>
    </row>
    <row r="590" customFormat="false" ht="15" hidden="false" customHeight="false" outlineLevel="0" collapsed="false">
      <c r="A590" s="18" t="s">
        <v>521</v>
      </c>
    </row>
    <row r="591" customFormat="false" ht="15" hidden="false" customHeight="false" outlineLevel="0" collapsed="false">
      <c r="A591" s="18" t="s">
        <v>522</v>
      </c>
    </row>
    <row r="592" customFormat="false" ht="15" hidden="false" customHeight="false" outlineLevel="0" collapsed="false">
      <c r="A592" s="18" t="s">
        <v>523</v>
      </c>
    </row>
    <row r="593" customFormat="false" ht="15" hidden="false" customHeight="false" outlineLevel="0" collapsed="false">
      <c r="A593" s="18" t="s">
        <v>157</v>
      </c>
    </row>
    <row r="594" customFormat="false" ht="15" hidden="false" customHeight="false" outlineLevel="0" collapsed="false">
      <c r="A594" s="18" t="s">
        <v>164</v>
      </c>
    </row>
    <row r="595" customFormat="false" ht="15" hidden="false" customHeight="false" outlineLevel="0" collapsed="false">
      <c r="A595" s="18" t="s">
        <v>524</v>
      </c>
    </row>
    <row r="596" customFormat="false" ht="15" hidden="false" customHeight="false" outlineLevel="0" collapsed="false">
      <c r="A596" s="18" t="s">
        <v>525</v>
      </c>
    </row>
    <row r="597" customFormat="false" ht="15" hidden="false" customHeight="false" outlineLevel="0" collapsed="false">
      <c r="A597" s="18" t="s">
        <v>526</v>
      </c>
    </row>
    <row r="598" customFormat="false" ht="15" hidden="false" customHeight="false" outlineLevel="0" collapsed="false">
      <c r="A598" s="18" t="s">
        <v>527</v>
      </c>
    </row>
    <row r="599" customFormat="false" ht="15" hidden="false" customHeight="false" outlineLevel="0" collapsed="false">
      <c r="A599" s="18" t="s">
        <v>528</v>
      </c>
    </row>
    <row r="600" customFormat="false" ht="15" hidden="false" customHeight="false" outlineLevel="0" collapsed="false">
      <c r="A600" s="18" t="s">
        <v>529</v>
      </c>
    </row>
    <row r="601" customFormat="false" ht="15" hidden="false" customHeight="false" outlineLevel="0" collapsed="false">
      <c r="A601" s="18" t="s">
        <v>530</v>
      </c>
    </row>
    <row r="602" customFormat="false" ht="15" hidden="false" customHeight="false" outlineLevel="0" collapsed="false">
      <c r="A602" s="18" t="s">
        <v>531</v>
      </c>
    </row>
    <row r="603" customFormat="false" ht="15" hidden="false" customHeight="false" outlineLevel="0" collapsed="false">
      <c r="A603" s="18" t="s">
        <v>532</v>
      </c>
    </row>
    <row r="604" customFormat="false" ht="15" hidden="false" customHeight="false" outlineLevel="0" collapsed="false">
      <c r="A604" s="18" t="s">
        <v>533</v>
      </c>
    </row>
    <row r="605" customFormat="false" ht="15" hidden="false" customHeight="false" outlineLevel="0" collapsed="false">
      <c r="A605" s="18" t="s">
        <v>534</v>
      </c>
    </row>
    <row r="606" customFormat="false" ht="15" hidden="false" customHeight="false" outlineLevel="0" collapsed="false">
      <c r="A606" s="18" t="s">
        <v>535</v>
      </c>
    </row>
    <row r="607" customFormat="false" ht="15" hidden="false" customHeight="false" outlineLevel="0" collapsed="false">
      <c r="A607" s="18" t="s">
        <v>536</v>
      </c>
    </row>
    <row r="608" customFormat="false" ht="15" hidden="false" customHeight="false" outlineLevel="0" collapsed="false">
      <c r="A608" s="18" t="s">
        <v>537</v>
      </c>
    </row>
    <row r="609" customFormat="false" ht="15" hidden="false" customHeight="false" outlineLevel="0" collapsed="false">
      <c r="A609" s="18" t="s">
        <v>538</v>
      </c>
    </row>
    <row r="610" customFormat="false" ht="15" hidden="false" customHeight="false" outlineLevel="0" collapsed="false">
      <c r="A610" s="18" t="s">
        <v>539</v>
      </c>
    </row>
    <row r="611" customFormat="false" ht="15" hidden="false" customHeight="false" outlineLevel="0" collapsed="false">
      <c r="A611" s="18" t="s">
        <v>540</v>
      </c>
    </row>
    <row r="612" customFormat="false" ht="15" hidden="false" customHeight="false" outlineLevel="0" collapsed="false">
      <c r="A612" s="18" t="s">
        <v>541</v>
      </c>
    </row>
    <row r="613" customFormat="false" ht="15" hidden="false" customHeight="false" outlineLevel="0" collapsed="false">
      <c r="A613" s="18" t="s">
        <v>542</v>
      </c>
    </row>
    <row r="614" customFormat="false" ht="15" hidden="false" customHeight="false" outlineLevel="0" collapsed="false">
      <c r="A614" s="18" t="s">
        <v>543</v>
      </c>
    </row>
    <row r="615" customFormat="false" ht="15" hidden="false" customHeight="false" outlineLevel="0" collapsed="false">
      <c r="A615" s="18" t="s">
        <v>544</v>
      </c>
    </row>
    <row r="616" customFormat="false" ht="15" hidden="false" customHeight="false" outlineLevel="0" collapsed="false">
      <c r="A616" s="18" t="s">
        <v>540</v>
      </c>
    </row>
    <row r="617" customFormat="false" ht="15" hidden="false" customHeight="false" outlineLevel="0" collapsed="false">
      <c r="A617" s="18" t="s">
        <v>545</v>
      </c>
    </row>
    <row r="618" customFormat="false" ht="15" hidden="false" customHeight="false" outlineLevel="0" collapsed="false">
      <c r="A618" s="18" t="s">
        <v>546</v>
      </c>
    </row>
    <row r="619" customFormat="false" ht="15" hidden="false" customHeight="false" outlineLevel="0" collapsed="false">
      <c r="A619" s="18" t="s">
        <v>547</v>
      </c>
    </row>
    <row r="620" customFormat="false" ht="15" hidden="false" customHeight="false" outlineLevel="0" collapsed="false">
      <c r="A620" s="18" t="s">
        <v>548</v>
      </c>
    </row>
    <row r="621" customFormat="false" ht="15" hidden="false" customHeight="false" outlineLevel="0" collapsed="false">
      <c r="A621" s="18" t="s">
        <v>540</v>
      </c>
    </row>
    <row r="622" customFormat="false" ht="15" hidden="false" customHeight="false" outlineLevel="0" collapsed="false">
      <c r="A622" s="18" t="s">
        <v>549</v>
      </c>
    </row>
    <row r="623" customFormat="false" ht="15" hidden="false" customHeight="false" outlineLevel="0" collapsed="false">
      <c r="A623" s="18" t="s">
        <v>550</v>
      </c>
    </row>
    <row r="624" customFormat="false" ht="15" hidden="false" customHeight="false" outlineLevel="0" collapsed="false">
      <c r="A624" s="18" t="s">
        <v>551</v>
      </c>
    </row>
    <row r="625" customFormat="false" ht="15" hidden="false" customHeight="false" outlineLevel="0" collapsed="false">
      <c r="A625" s="18" t="s">
        <v>552</v>
      </c>
    </row>
    <row r="626" customFormat="false" ht="15" hidden="false" customHeight="false" outlineLevel="0" collapsed="false">
      <c r="A626" s="18" t="s">
        <v>553</v>
      </c>
    </row>
    <row r="627" customFormat="false" ht="15" hidden="false" customHeight="false" outlineLevel="0" collapsed="false">
      <c r="A627" s="18" t="s">
        <v>554</v>
      </c>
    </row>
    <row r="628" customFormat="false" ht="15" hidden="false" customHeight="false" outlineLevel="0" collapsed="false">
      <c r="A628" s="18" t="s">
        <v>555</v>
      </c>
    </row>
    <row r="629" customFormat="false" ht="15" hidden="false" customHeight="false" outlineLevel="0" collapsed="false">
      <c r="A629" s="18" t="s">
        <v>556</v>
      </c>
    </row>
    <row r="630" customFormat="false" ht="15" hidden="false" customHeight="false" outlineLevel="0" collapsed="false">
      <c r="A630" s="18" t="s">
        <v>557</v>
      </c>
    </row>
    <row r="631" customFormat="false" ht="15" hidden="false" customHeight="false" outlineLevel="0" collapsed="false">
      <c r="A631" s="18" t="s">
        <v>558</v>
      </c>
    </row>
    <row r="632" customFormat="false" ht="15" hidden="false" customHeight="false" outlineLevel="0" collapsed="false">
      <c r="A632" s="18" t="s">
        <v>559</v>
      </c>
    </row>
    <row r="633" customFormat="false" ht="15" hidden="false" customHeight="false" outlineLevel="0" collapsed="false">
      <c r="A633" s="18" t="s">
        <v>560</v>
      </c>
    </row>
    <row r="634" customFormat="false" ht="15" hidden="false" customHeight="false" outlineLevel="0" collapsed="false">
      <c r="A634" s="18" t="s">
        <v>561</v>
      </c>
    </row>
    <row r="635" customFormat="false" ht="15" hidden="false" customHeight="false" outlineLevel="0" collapsed="false">
      <c r="A635" s="18" t="s">
        <v>562</v>
      </c>
    </row>
    <row r="636" customFormat="false" ht="15" hidden="false" customHeight="false" outlineLevel="0" collapsed="false">
      <c r="A636" s="18" t="s">
        <v>563</v>
      </c>
    </row>
    <row r="637" customFormat="false" ht="15" hidden="false" customHeight="false" outlineLevel="0" collapsed="false">
      <c r="A637" s="18" t="s">
        <v>564</v>
      </c>
    </row>
    <row r="638" customFormat="false" ht="15" hidden="false" customHeight="false" outlineLevel="0" collapsed="false">
      <c r="A638" s="18" t="s">
        <v>565</v>
      </c>
    </row>
    <row r="639" customFormat="false" ht="15" hidden="false" customHeight="false" outlineLevel="0" collapsed="false">
      <c r="A639" s="18" t="s">
        <v>566</v>
      </c>
    </row>
    <row r="640" customFormat="false" ht="15" hidden="false" customHeight="false" outlineLevel="0" collapsed="false">
      <c r="A640" s="18" t="s">
        <v>567</v>
      </c>
    </row>
    <row r="644" customFormat="false" ht="15" hidden="false" customHeight="false" outlineLevel="0" collapsed="false">
      <c r="A644" s="18" t="s">
        <v>568</v>
      </c>
    </row>
    <row r="645" customFormat="false" ht="15" hidden="false" customHeight="false" outlineLevel="0" collapsed="false">
      <c r="A645" s="18" t="s">
        <v>569</v>
      </c>
    </row>
    <row r="646" customFormat="false" ht="15" hidden="false" customHeight="false" outlineLevel="0" collapsed="false">
      <c r="A646" s="18" t="s">
        <v>570</v>
      </c>
    </row>
    <row r="647" customFormat="false" ht="15" hidden="false" customHeight="false" outlineLevel="0" collapsed="false">
      <c r="A647" s="18" t="s">
        <v>571</v>
      </c>
    </row>
    <row r="648" customFormat="false" ht="15" hidden="false" customHeight="false" outlineLevel="0" collapsed="false">
      <c r="A648" s="18" t="s">
        <v>572</v>
      </c>
    </row>
    <row r="649" customFormat="false" ht="15" hidden="false" customHeight="false" outlineLevel="0" collapsed="false">
      <c r="A649" s="18" t="s">
        <v>573</v>
      </c>
    </row>
    <row r="650" customFormat="false" ht="15" hidden="false" customHeight="false" outlineLevel="0" collapsed="false">
      <c r="A650" s="18" t="s">
        <v>574</v>
      </c>
    </row>
    <row r="651" customFormat="false" ht="15" hidden="false" customHeight="false" outlineLevel="0" collapsed="false">
      <c r="A651" s="18" t="s">
        <v>575</v>
      </c>
    </row>
    <row r="652" customFormat="false" ht="15" hidden="false" customHeight="false" outlineLevel="0" collapsed="false">
      <c r="A652" s="18" t="s">
        <v>576</v>
      </c>
    </row>
    <row r="653" customFormat="false" ht="15" hidden="false" customHeight="false" outlineLevel="0" collapsed="false">
      <c r="A653" s="18" t="s">
        <v>577</v>
      </c>
    </row>
    <row r="654" customFormat="false" ht="15" hidden="false" customHeight="false" outlineLevel="0" collapsed="false">
      <c r="A654" s="18" t="s">
        <v>578</v>
      </c>
    </row>
    <row r="655" customFormat="false" ht="15" hidden="false" customHeight="false" outlineLevel="0" collapsed="false">
      <c r="A655" s="18" t="s">
        <v>579</v>
      </c>
    </row>
    <row r="656" customFormat="false" ht="15" hidden="false" customHeight="false" outlineLevel="0" collapsed="false">
      <c r="A656" s="18" t="s">
        <v>580</v>
      </c>
    </row>
    <row r="657" customFormat="false" ht="15" hidden="false" customHeight="false" outlineLevel="0" collapsed="false">
      <c r="A657" s="18" t="s">
        <v>581</v>
      </c>
    </row>
    <row r="658" customFormat="false" ht="15" hidden="false" customHeight="false" outlineLevel="0" collapsed="false">
      <c r="A658" s="18" t="s">
        <v>582</v>
      </c>
    </row>
    <row r="659" customFormat="false" ht="15" hidden="false" customHeight="false" outlineLevel="0" collapsed="false">
      <c r="A659" s="18" t="s">
        <v>583</v>
      </c>
    </row>
    <row r="660" customFormat="false" ht="15" hidden="false" customHeight="false" outlineLevel="0" collapsed="false">
      <c r="A660" s="18" t="s">
        <v>584</v>
      </c>
    </row>
    <row r="661" customFormat="false" ht="15" hidden="false" customHeight="false" outlineLevel="0" collapsed="false">
      <c r="A661" s="18" t="s">
        <v>585</v>
      </c>
    </row>
    <row r="662" customFormat="false" ht="15" hidden="false" customHeight="false" outlineLevel="0" collapsed="false">
      <c r="A662" s="18" t="s">
        <v>586</v>
      </c>
    </row>
    <row r="663" customFormat="false" ht="15" hidden="false" customHeight="false" outlineLevel="0" collapsed="false">
      <c r="A663" s="18" t="s">
        <v>587</v>
      </c>
    </row>
    <row r="664" customFormat="false" ht="15" hidden="false" customHeight="false" outlineLevel="0" collapsed="false">
      <c r="A664" s="18" t="s">
        <v>588</v>
      </c>
    </row>
    <row r="665" customFormat="false" ht="15" hidden="false" customHeight="false" outlineLevel="0" collapsed="false">
      <c r="A665" s="18" t="s">
        <v>589</v>
      </c>
    </row>
    <row r="666" customFormat="false" ht="15" hidden="false" customHeight="false" outlineLevel="0" collapsed="false">
      <c r="A666" s="18" t="s">
        <v>590</v>
      </c>
    </row>
    <row r="667" customFormat="false" ht="15" hidden="false" customHeight="false" outlineLevel="0" collapsed="false">
      <c r="A667" s="18" t="s">
        <v>591</v>
      </c>
    </row>
    <row r="668" customFormat="false" ht="15" hidden="false" customHeight="false" outlineLevel="0" collapsed="false">
      <c r="A668" s="18" t="s">
        <v>592</v>
      </c>
    </row>
    <row r="669" customFormat="false" ht="15" hidden="false" customHeight="false" outlineLevel="0" collapsed="false">
      <c r="A669" s="18" t="s">
        <v>593</v>
      </c>
    </row>
    <row r="670" customFormat="false" ht="15" hidden="false" customHeight="false" outlineLevel="0" collapsed="false">
      <c r="A670" s="18" t="s">
        <v>594</v>
      </c>
    </row>
    <row r="671" customFormat="false" ht="15" hidden="false" customHeight="false" outlineLevel="0" collapsed="false">
      <c r="A671" s="18" t="s">
        <v>595</v>
      </c>
    </row>
    <row r="672" customFormat="false" ht="15" hidden="false" customHeight="false" outlineLevel="0" collapsed="false">
      <c r="A672" s="18" t="s">
        <v>577</v>
      </c>
    </row>
    <row r="673" customFormat="false" ht="15" hidden="false" customHeight="false" outlineLevel="0" collapsed="false">
      <c r="A673" s="18" t="s">
        <v>578</v>
      </c>
    </row>
    <row r="674" customFormat="false" ht="15" hidden="false" customHeight="false" outlineLevel="0" collapsed="false">
      <c r="A674" s="18" t="s">
        <v>579</v>
      </c>
    </row>
    <row r="675" customFormat="false" ht="15" hidden="false" customHeight="false" outlineLevel="0" collapsed="false">
      <c r="A675" s="18" t="s">
        <v>580</v>
      </c>
    </row>
    <row r="676" customFormat="false" ht="15" hidden="false" customHeight="false" outlineLevel="0" collapsed="false">
      <c r="A676" s="18" t="s">
        <v>581</v>
      </c>
    </row>
    <row r="677" customFormat="false" ht="15" hidden="false" customHeight="false" outlineLevel="0" collapsed="false">
      <c r="A677" s="18" t="s">
        <v>582</v>
      </c>
    </row>
    <row r="678" customFormat="false" ht="15" hidden="false" customHeight="false" outlineLevel="0" collapsed="false">
      <c r="A678" s="18" t="s">
        <v>583</v>
      </c>
    </row>
    <row r="679" customFormat="false" ht="15" hidden="false" customHeight="false" outlineLevel="0" collapsed="false">
      <c r="A679" s="18" t="s">
        <v>584</v>
      </c>
    </row>
    <row r="680" customFormat="false" ht="15" hidden="false" customHeight="false" outlineLevel="0" collapsed="false">
      <c r="A680" s="18" t="s">
        <v>585</v>
      </c>
    </row>
    <row r="681" customFormat="false" ht="15" hidden="false" customHeight="false" outlineLevel="0" collapsed="false">
      <c r="A681" s="18" t="s">
        <v>586</v>
      </c>
    </row>
    <row r="682" customFormat="false" ht="15" hidden="false" customHeight="false" outlineLevel="0" collapsed="false">
      <c r="A682" s="18" t="s">
        <v>587</v>
      </c>
    </row>
    <row r="683" customFormat="false" ht="15" hidden="false" customHeight="false" outlineLevel="0" collapsed="false">
      <c r="A683" s="18" t="s">
        <v>588</v>
      </c>
    </row>
    <row r="684" customFormat="false" ht="15" hidden="false" customHeight="false" outlineLevel="0" collapsed="false">
      <c r="A684" s="18" t="s">
        <v>589</v>
      </c>
    </row>
    <row r="685" customFormat="false" ht="15" hidden="false" customHeight="false" outlineLevel="0" collapsed="false">
      <c r="A685" s="18" t="s">
        <v>596</v>
      </c>
    </row>
    <row r="686" customFormat="false" ht="15" hidden="false" customHeight="false" outlineLevel="0" collapsed="false">
      <c r="A686" s="18" t="s">
        <v>597</v>
      </c>
    </row>
    <row r="687" customFormat="false" ht="15" hidden="false" customHeight="false" outlineLevel="0" collapsed="false">
      <c r="A687" s="18" t="s">
        <v>598</v>
      </c>
    </row>
    <row r="688" customFormat="false" ht="15" hidden="false" customHeight="false" outlineLevel="0" collapsed="false">
      <c r="A688" s="18" t="s">
        <v>577</v>
      </c>
    </row>
    <row r="689" customFormat="false" ht="15" hidden="false" customHeight="false" outlineLevel="0" collapsed="false">
      <c r="A689" s="18" t="s">
        <v>578</v>
      </c>
    </row>
    <row r="690" customFormat="false" ht="15" hidden="false" customHeight="false" outlineLevel="0" collapsed="false">
      <c r="A690" s="18" t="s">
        <v>579</v>
      </c>
    </row>
    <row r="691" customFormat="false" ht="15" hidden="false" customHeight="false" outlineLevel="0" collapsed="false">
      <c r="A691" s="18" t="s">
        <v>580</v>
      </c>
    </row>
    <row r="692" customFormat="false" ht="15" hidden="false" customHeight="false" outlineLevel="0" collapsed="false">
      <c r="A692" s="18" t="s">
        <v>581</v>
      </c>
    </row>
    <row r="693" customFormat="false" ht="15" hidden="false" customHeight="false" outlineLevel="0" collapsed="false">
      <c r="A693" s="18" t="s">
        <v>582</v>
      </c>
    </row>
    <row r="694" customFormat="false" ht="15" hidden="false" customHeight="false" outlineLevel="0" collapsed="false">
      <c r="A694" s="18" t="s">
        <v>583</v>
      </c>
    </row>
    <row r="695" customFormat="false" ht="15" hidden="false" customHeight="false" outlineLevel="0" collapsed="false">
      <c r="A695" s="18" t="s">
        <v>584</v>
      </c>
    </row>
    <row r="696" customFormat="false" ht="15" hidden="false" customHeight="false" outlineLevel="0" collapsed="false">
      <c r="A696" s="18" t="s">
        <v>585</v>
      </c>
    </row>
    <row r="697" customFormat="false" ht="15" hidden="false" customHeight="false" outlineLevel="0" collapsed="false">
      <c r="A697" s="18" t="s">
        <v>586</v>
      </c>
    </row>
    <row r="698" customFormat="false" ht="15" hidden="false" customHeight="false" outlineLevel="0" collapsed="false">
      <c r="A698" s="18" t="s">
        <v>587</v>
      </c>
    </row>
    <row r="699" customFormat="false" ht="15" hidden="false" customHeight="false" outlineLevel="0" collapsed="false">
      <c r="A699" s="18" t="s">
        <v>588</v>
      </c>
    </row>
    <row r="700" customFormat="false" ht="15" hidden="false" customHeight="false" outlineLevel="0" collapsed="false">
      <c r="A700" s="18" t="s">
        <v>589</v>
      </c>
    </row>
    <row r="701" customFormat="false" ht="15" hidden="false" customHeight="false" outlineLevel="0" collapsed="false">
      <c r="A701" s="18" t="s">
        <v>599</v>
      </c>
    </row>
    <row r="702" customFormat="false" ht="15" hidden="false" customHeight="false" outlineLevel="0" collapsed="false">
      <c r="A702" s="18" t="s">
        <v>600</v>
      </c>
    </row>
    <row r="703" customFormat="false" ht="15" hidden="false" customHeight="false" outlineLevel="0" collapsed="false">
      <c r="A703" s="18" t="s">
        <v>601</v>
      </c>
    </row>
    <row r="704" customFormat="false" ht="15" hidden="false" customHeight="false" outlineLevel="0" collapsed="false">
      <c r="A704" s="18" t="s">
        <v>577</v>
      </c>
    </row>
    <row r="705" customFormat="false" ht="15" hidden="false" customHeight="false" outlineLevel="0" collapsed="false">
      <c r="A705" s="18" t="s">
        <v>578</v>
      </c>
    </row>
    <row r="706" customFormat="false" ht="15" hidden="false" customHeight="false" outlineLevel="0" collapsed="false">
      <c r="A706" s="18" t="s">
        <v>579</v>
      </c>
    </row>
    <row r="707" customFormat="false" ht="15" hidden="false" customHeight="false" outlineLevel="0" collapsed="false">
      <c r="A707" s="18" t="s">
        <v>580</v>
      </c>
    </row>
    <row r="708" customFormat="false" ht="15" hidden="false" customHeight="false" outlineLevel="0" collapsed="false">
      <c r="A708" s="18" t="s">
        <v>581</v>
      </c>
    </row>
    <row r="709" customFormat="false" ht="15" hidden="false" customHeight="false" outlineLevel="0" collapsed="false">
      <c r="A709" s="18" t="s">
        <v>582</v>
      </c>
    </row>
    <row r="710" customFormat="false" ht="15" hidden="false" customHeight="false" outlineLevel="0" collapsed="false">
      <c r="A710" s="18" t="s">
        <v>583</v>
      </c>
    </row>
    <row r="711" customFormat="false" ht="15" hidden="false" customHeight="false" outlineLevel="0" collapsed="false">
      <c r="A711" s="18" t="s">
        <v>584</v>
      </c>
    </row>
    <row r="712" customFormat="false" ht="15" hidden="false" customHeight="false" outlineLevel="0" collapsed="false">
      <c r="A712" s="18" t="s">
        <v>585</v>
      </c>
    </row>
    <row r="713" customFormat="false" ht="15" hidden="false" customHeight="false" outlineLevel="0" collapsed="false">
      <c r="A713" s="18" t="s">
        <v>586</v>
      </c>
    </row>
    <row r="714" customFormat="false" ht="15" hidden="false" customHeight="false" outlineLevel="0" collapsed="false">
      <c r="A714" s="18" t="s">
        <v>587</v>
      </c>
    </row>
    <row r="715" customFormat="false" ht="15" hidden="false" customHeight="false" outlineLevel="0" collapsed="false">
      <c r="A715" s="18" t="s">
        <v>588</v>
      </c>
    </row>
    <row r="716" customFormat="false" ht="15" hidden="false" customHeight="false" outlineLevel="0" collapsed="false">
      <c r="A716" s="18" t="s">
        <v>589</v>
      </c>
    </row>
    <row r="717" customFormat="false" ht="15" hidden="false" customHeight="false" outlineLevel="0" collapsed="false">
      <c r="A717" s="18" t="s">
        <v>602</v>
      </c>
    </row>
    <row r="718" customFormat="false" ht="15" hidden="false" customHeight="false" outlineLevel="0" collapsed="false">
      <c r="A718" s="18" t="s">
        <v>603</v>
      </c>
    </row>
    <row r="719" customFormat="false" ht="15" hidden="false" customHeight="false" outlineLevel="0" collapsed="false">
      <c r="A719" s="18" t="s">
        <v>604</v>
      </c>
    </row>
    <row r="720" customFormat="false" ht="15" hidden="false" customHeight="false" outlineLevel="0" collapsed="false">
      <c r="A720" s="18" t="s">
        <v>605</v>
      </c>
    </row>
    <row r="721" customFormat="false" ht="15" hidden="false" customHeight="false" outlineLevel="0" collapsed="false">
      <c r="A721" s="18" t="s">
        <v>577</v>
      </c>
    </row>
    <row r="722" customFormat="false" ht="15" hidden="false" customHeight="false" outlineLevel="0" collapsed="false">
      <c r="A722" s="18" t="s">
        <v>578</v>
      </c>
    </row>
    <row r="723" customFormat="false" ht="15" hidden="false" customHeight="false" outlineLevel="0" collapsed="false">
      <c r="A723" s="18" t="s">
        <v>579</v>
      </c>
    </row>
    <row r="724" customFormat="false" ht="15" hidden="false" customHeight="false" outlineLevel="0" collapsed="false">
      <c r="A724" s="18" t="s">
        <v>580</v>
      </c>
    </row>
    <row r="725" customFormat="false" ht="15" hidden="false" customHeight="false" outlineLevel="0" collapsed="false">
      <c r="A725" s="18" t="s">
        <v>581</v>
      </c>
    </row>
    <row r="726" customFormat="false" ht="15" hidden="false" customHeight="false" outlineLevel="0" collapsed="false">
      <c r="A726" s="18" t="s">
        <v>582</v>
      </c>
    </row>
    <row r="727" customFormat="false" ht="15" hidden="false" customHeight="false" outlineLevel="0" collapsed="false">
      <c r="A727" s="18" t="s">
        <v>583</v>
      </c>
    </row>
    <row r="728" customFormat="false" ht="15" hidden="false" customHeight="false" outlineLevel="0" collapsed="false">
      <c r="A728" s="18" t="s">
        <v>584</v>
      </c>
    </row>
    <row r="729" customFormat="false" ht="15" hidden="false" customHeight="false" outlineLevel="0" collapsed="false">
      <c r="A729" s="18" t="s">
        <v>585</v>
      </c>
    </row>
    <row r="730" customFormat="false" ht="15" hidden="false" customHeight="false" outlineLevel="0" collapsed="false">
      <c r="A730" s="18" t="s">
        <v>586</v>
      </c>
    </row>
    <row r="731" customFormat="false" ht="15" hidden="false" customHeight="false" outlineLevel="0" collapsed="false">
      <c r="A731" s="18" t="s">
        <v>587</v>
      </c>
    </row>
    <row r="732" customFormat="false" ht="15" hidden="false" customHeight="false" outlineLevel="0" collapsed="false">
      <c r="A732" s="18" t="s">
        <v>588</v>
      </c>
    </row>
    <row r="733" customFormat="false" ht="15" hidden="false" customHeight="false" outlineLevel="0" collapsed="false">
      <c r="A733" s="18" t="s">
        <v>589</v>
      </c>
    </row>
    <row r="734" customFormat="false" ht="15" hidden="false" customHeight="false" outlineLevel="0" collapsed="false">
      <c r="A734" s="18" t="s">
        <v>606</v>
      </c>
    </row>
    <row r="735" customFormat="false" ht="15" hidden="false" customHeight="false" outlineLevel="0" collapsed="false">
      <c r="A735" s="18" t="s">
        <v>607</v>
      </c>
    </row>
    <row r="736" customFormat="false" ht="15" hidden="false" customHeight="false" outlineLevel="0" collapsed="false">
      <c r="A736" s="18" t="s">
        <v>577</v>
      </c>
    </row>
    <row r="737" customFormat="false" ht="15" hidden="false" customHeight="false" outlineLevel="0" collapsed="false">
      <c r="A737" s="18" t="s">
        <v>578</v>
      </c>
    </row>
    <row r="738" customFormat="false" ht="15" hidden="false" customHeight="false" outlineLevel="0" collapsed="false">
      <c r="A738" s="18" t="s">
        <v>579</v>
      </c>
    </row>
    <row r="739" customFormat="false" ht="15" hidden="false" customHeight="false" outlineLevel="0" collapsed="false">
      <c r="A739" s="18" t="s">
        <v>580</v>
      </c>
    </row>
    <row r="740" customFormat="false" ht="15" hidden="false" customHeight="false" outlineLevel="0" collapsed="false">
      <c r="A740" s="18" t="s">
        <v>581</v>
      </c>
    </row>
    <row r="741" customFormat="false" ht="15" hidden="false" customHeight="false" outlineLevel="0" collapsed="false">
      <c r="A741" s="18" t="s">
        <v>582</v>
      </c>
    </row>
    <row r="742" customFormat="false" ht="15" hidden="false" customHeight="false" outlineLevel="0" collapsed="false">
      <c r="A742" s="18" t="s">
        <v>583</v>
      </c>
    </row>
    <row r="743" customFormat="false" ht="15" hidden="false" customHeight="false" outlineLevel="0" collapsed="false">
      <c r="A743" s="18" t="s">
        <v>584</v>
      </c>
    </row>
    <row r="744" customFormat="false" ht="15" hidden="false" customHeight="false" outlineLevel="0" collapsed="false">
      <c r="A744" s="18" t="s">
        <v>585</v>
      </c>
    </row>
    <row r="745" customFormat="false" ht="15" hidden="false" customHeight="false" outlineLevel="0" collapsed="false">
      <c r="A745" s="18" t="s">
        <v>586</v>
      </c>
    </row>
    <row r="746" customFormat="false" ht="15" hidden="false" customHeight="false" outlineLevel="0" collapsed="false">
      <c r="A746" s="18" t="s">
        <v>587</v>
      </c>
    </row>
    <row r="747" customFormat="false" ht="15" hidden="false" customHeight="false" outlineLevel="0" collapsed="false">
      <c r="A747" s="18" t="s">
        <v>588</v>
      </c>
    </row>
    <row r="748" customFormat="false" ht="15" hidden="false" customHeight="false" outlineLevel="0" collapsed="false">
      <c r="A748" s="18" t="s">
        <v>589</v>
      </c>
    </row>
    <row r="749" customFormat="false" ht="15" hidden="false" customHeight="false" outlineLevel="0" collapsed="false">
      <c r="A749" s="18" t="s">
        <v>608</v>
      </c>
    </row>
    <row r="750" customFormat="false" ht="15" hidden="false" customHeight="false" outlineLevel="0" collapsed="false">
      <c r="A750" s="18" t="s">
        <v>609</v>
      </c>
    </row>
    <row r="751" customFormat="false" ht="15" hidden="false" customHeight="false" outlineLevel="0" collapsed="false">
      <c r="A751" s="18" t="s">
        <v>610</v>
      </c>
    </row>
    <row r="752" customFormat="false" ht="15" hidden="false" customHeight="false" outlineLevel="0" collapsed="false">
      <c r="A752" s="18" t="s">
        <v>611</v>
      </c>
    </row>
    <row r="753" customFormat="false" ht="15" hidden="false" customHeight="false" outlineLevel="0" collapsed="false">
      <c r="A753" s="18" t="s">
        <v>612</v>
      </c>
    </row>
    <row r="754" customFormat="false" ht="15" hidden="false" customHeight="false" outlineLevel="0" collapsed="false">
      <c r="A754" s="18" t="s">
        <v>613</v>
      </c>
    </row>
    <row r="755" customFormat="false" ht="15" hidden="false" customHeight="false" outlineLevel="0" collapsed="false">
      <c r="A755" s="18" t="s">
        <v>614</v>
      </c>
    </row>
    <row r="756" customFormat="false" ht="15" hidden="false" customHeight="false" outlineLevel="0" collapsed="false">
      <c r="A756" s="18" t="s">
        <v>615</v>
      </c>
    </row>
    <row r="757" customFormat="false" ht="15" hidden="false" customHeight="false" outlineLevel="0" collapsed="false">
      <c r="A757" s="18" t="s">
        <v>616</v>
      </c>
    </row>
    <row r="758" customFormat="false" ht="15" hidden="false" customHeight="false" outlineLevel="0" collapsed="false">
      <c r="A758" s="18" t="s">
        <v>554</v>
      </c>
    </row>
    <row r="759" customFormat="false" ht="15" hidden="false" customHeight="false" outlineLevel="0" collapsed="false">
      <c r="A759" s="18" t="s">
        <v>617</v>
      </c>
    </row>
    <row r="760" customFormat="false" ht="15" hidden="false" customHeight="false" outlineLevel="0" collapsed="false">
      <c r="A760" s="18" t="s">
        <v>618</v>
      </c>
    </row>
    <row r="761" customFormat="false" ht="15" hidden="false" customHeight="false" outlineLevel="0" collapsed="false">
      <c r="A761" s="18" t="s">
        <v>619</v>
      </c>
    </row>
    <row r="762" customFormat="false" ht="15" hidden="false" customHeight="false" outlineLevel="0" collapsed="false">
      <c r="A762" s="18" t="s">
        <v>620</v>
      </c>
    </row>
    <row r="763" customFormat="false" ht="15" hidden="false" customHeight="false" outlineLevel="0" collapsed="false">
      <c r="A763" s="18" t="s">
        <v>621</v>
      </c>
    </row>
    <row r="764" customFormat="false" ht="15" hidden="false" customHeight="false" outlineLevel="0" collapsed="false">
      <c r="A764" s="18" t="s">
        <v>622</v>
      </c>
    </row>
    <row r="765" customFormat="false" ht="15" hidden="false" customHeight="false" outlineLevel="0" collapsed="false">
      <c r="A765" s="18" t="s">
        <v>561</v>
      </c>
    </row>
    <row r="766" customFormat="false" ht="15" hidden="false" customHeight="false" outlineLevel="0" collapsed="false">
      <c r="A766" s="18" t="s">
        <v>623</v>
      </c>
    </row>
    <row r="767" customFormat="false" ht="15" hidden="false" customHeight="false" outlineLevel="0" collapsed="false">
      <c r="A767" s="18" t="s">
        <v>624</v>
      </c>
    </row>
    <row r="768" customFormat="false" ht="15" hidden="false" customHeight="false" outlineLevel="0" collapsed="false">
      <c r="A768" s="18" t="s">
        <v>625</v>
      </c>
    </row>
    <row r="769" customFormat="false" ht="15" hidden="false" customHeight="false" outlineLevel="0" collapsed="false">
      <c r="A769" s="18" t="s">
        <v>626</v>
      </c>
    </row>
    <row r="770" customFormat="false" ht="15" hidden="false" customHeight="false" outlineLevel="0" collapsed="false">
      <c r="A770" s="18" t="s">
        <v>627</v>
      </c>
    </row>
    <row r="771" customFormat="false" ht="15" hidden="false" customHeight="false" outlineLevel="0" collapsed="false">
      <c r="A771" s="18" t="s">
        <v>628</v>
      </c>
    </row>
    <row r="772" customFormat="false" ht="15" hidden="false" customHeight="false" outlineLevel="0" collapsed="false">
      <c r="A772" s="18" t="s">
        <v>629</v>
      </c>
    </row>
    <row r="773" customFormat="false" ht="15" hidden="false" customHeight="false" outlineLevel="0" collapsed="false">
      <c r="A773" s="18" t="s">
        <v>630</v>
      </c>
    </row>
    <row r="774" customFormat="false" ht="15" hidden="false" customHeight="false" outlineLevel="0" collapsed="false">
      <c r="A774" s="18" t="s">
        <v>631</v>
      </c>
    </row>
    <row r="775" customFormat="false" ht="15" hidden="false" customHeight="false" outlineLevel="0" collapsed="false">
      <c r="A775" s="18" t="s">
        <v>632</v>
      </c>
    </row>
    <row r="776" customFormat="false" ht="15" hidden="false" customHeight="false" outlineLevel="0" collapsed="false">
      <c r="A776" s="18" t="s">
        <v>633</v>
      </c>
    </row>
    <row r="777" customFormat="false" ht="15" hidden="false" customHeight="false" outlineLevel="0" collapsed="false">
      <c r="A777" s="18" t="s">
        <v>634</v>
      </c>
    </row>
    <row r="778" customFormat="false" ht="15" hidden="false" customHeight="false" outlineLevel="0" collapsed="false">
      <c r="A778" s="18" t="s">
        <v>635</v>
      </c>
    </row>
    <row r="779" customFormat="false" ht="15" hidden="false" customHeight="false" outlineLevel="0" collapsed="false">
      <c r="A779" s="18" t="s">
        <v>577</v>
      </c>
    </row>
    <row r="780" customFormat="false" ht="15" hidden="false" customHeight="false" outlineLevel="0" collapsed="false">
      <c r="A780" s="18" t="s">
        <v>578</v>
      </c>
    </row>
    <row r="781" customFormat="false" ht="15" hidden="false" customHeight="false" outlineLevel="0" collapsed="false">
      <c r="A781" s="18" t="s">
        <v>579</v>
      </c>
    </row>
    <row r="782" customFormat="false" ht="15" hidden="false" customHeight="false" outlineLevel="0" collapsed="false">
      <c r="A782" s="18" t="s">
        <v>580</v>
      </c>
    </row>
    <row r="783" customFormat="false" ht="15" hidden="false" customHeight="false" outlineLevel="0" collapsed="false">
      <c r="A783" s="18" t="s">
        <v>581</v>
      </c>
    </row>
    <row r="784" customFormat="false" ht="15" hidden="false" customHeight="false" outlineLevel="0" collapsed="false">
      <c r="A784" s="18" t="s">
        <v>582</v>
      </c>
    </row>
    <row r="785" customFormat="false" ht="15" hidden="false" customHeight="false" outlineLevel="0" collapsed="false">
      <c r="A785" s="18" t="s">
        <v>583</v>
      </c>
    </row>
    <row r="786" customFormat="false" ht="15" hidden="false" customHeight="false" outlineLevel="0" collapsed="false">
      <c r="A786" s="18" t="s">
        <v>584</v>
      </c>
    </row>
    <row r="787" customFormat="false" ht="15" hidden="false" customHeight="false" outlineLevel="0" collapsed="false">
      <c r="A787" s="18" t="s">
        <v>585</v>
      </c>
    </row>
    <row r="788" customFormat="false" ht="15" hidden="false" customHeight="false" outlineLevel="0" collapsed="false">
      <c r="A788" s="18" t="s">
        <v>586</v>
      </c>
    </row>
    <row r="789" customFormat="false" ht="15" hidden="false" customHeight="false" outlineLevel="0" collapsed="false">
      <c r="A789" s="18" t="s">
        <v>587</v>
      </c>
    </row>
    <row r="790" customFormat="false" ht="15" hidden="false" customHeight="false" outlineLevel="0" collapsed="false">
      <c r="A790" s="18" t="s">
        <v>588</v>
      </c>
    </row>
    <row r="791" customFormat="false" ht="15" hidden="false" customHeight="false" outlineLevel="0" collapsed="false">
      <c r="A791" s="18" t="s">
        <v>589</v>
      </c>
    </row>
    <row r="792" customFormat="false" ht="15" hidden="false" customHeight="false" outlineLevel="0" collapsed="false">
      <c r="A792" s="18" t="s">
        <v>636</v>
      </c>
    </row>
    <row r="793" customFormat="false" ht="15" hidden="false" customHeight="false" outlineLevel="0" collapsed="false">
      <c r="A793" s="18" t="s">
        <v>637</v>
      </c>
    </row>
    <row r="794" customFormat="false" ht="15" hidden="false" customHeight="false" outlineLevel="0" collapsed="false">
      <c r="A794" s="18" t="s">
        <v>638</v>
      </c>
    </row>
    <row r="798" customFormat="false" ht="15" hidden="false" customHeight="false" outlineLevel="0" collapsed="false">
      <c r="A798" s="18" t="s">
        <v>639</v>
      </c>
    </row>
    <row r="799" customFormat="false" ht="15" hidden="false" customHeight="false" outlineLevel="0" collapsed="false">
      <c r="A799" s="18" t="s">
        <v>640</v>
      </c>
    </row>
    <row r="800" customFormat="false" ht="15" hidden="false" customHeight="false" outlineLevel="0" collapsed="false">
      <c r="A800" s="18" t="s">
        <v>641</v>
      </c>
    </row>
    <row r="801" customFormat="false" ht="15" hidden="false" customHeight="false" outlineLevel="0" collapsed="false">
      <c r="A801" s="18" t="s">
        <v>642</v>
      </c>
    </row>
    <row r="802" customFormat="false" ht="15" hidden="false" customHeight="false" outlineLevel="0" collapsed="false">
      <c r="A802" s="18" t="s">
        <v>643</v>
      </c>
    </row>
    <row r="803" customFormat="false" ht="15" hidden="false" customHeight="false" outlineLevel="0" collapsed="false">
      <c r="A803" s="18" t="s">
        <v>644</v>
      </c>
    </row>
    <row r="804" customFormat="false" ht="15" hidden="false" customHeight="false" outlineLevel="0" collapsed="false">
      <c r="A804" s="18" t="s">
        <v>645</v>
      </c>
    </row>
    <row r="805" customFormat="false" ht="15" hidden="false" customHeight="false" outlineLevel="0" collapsed="false">
      <c r="A805" s="18" t="s">
        <v>646</v>
      </c>
    </row>
    <row r="806" customFormat="false" ht="15" hidden="false" customHeight="false" outlineLevel="0" collapsed="false">
      <c r="A806" s="18" t="s">
        <v>554</v>
      </c>
    </row>
    <row r="807" customFormat="false" ht="15" hidden="false" customHeight="false" outlineLevel="0" collapsed="false">
      <c r="A807" s="18" t="s">
        <v>647</v>
      </c>
    </row>
    <row r="808" customFormat="false" ht="15" hidden="false" customHeight="false" outlineLevel="0" collapsed="false">
      <c r="A808" s="18" t="s">
        <v>648</v>
      </c>
    </row>
    <row r="809" customFormat="false" ht="15" hidden="false" customHeight="false" outlineLevel="0" collapsed="false">
      <c r="A809" s="18" t="s">
        <v>649</v>
      </c>
    </row>
    <row r="810" customFormat="false" ht="15" hidden="false" customHeight="false" outlineLevel="0" collapsed="false">
      <c r="A810" s="18" t="s">
        <v>650</v>
      </c>
    </row>
    <row r="811" customFormat="false" ht="15" hidden="false" customHeight="false" outlineLevel="0" collapsed="false">
      <c r="A811" s="18" t="s">
        <v>651</v>
      </c>
    </row>
    <row r="812" customFormat="false" ht="15" hidden="false" customHeight="false" outlineLevel="0" collapsed="false">
      <c r="A812" s="18" t="s">
        <v>652</v>
      </c>
    </row>
    <row r="813" customFormat="false" ht="15" hidden="false" customHeight="false" outlineLevel="0" collapsed="false">
      <c r="A813" s="18" t="s">
        <v>653</v>
      </c>
    </row>
    <row r="814" customFormat="false" ht="15" hidden="false" customHeight="false" outlineLevel="0" collapsed="false">
      <c r="A814" s="18" t="s">
        <v>654</v>
      </c>
    </row>
    <row r="815" customFormat="false" ht="15" hidden="false" customHeight="false" outlineLevel="0" collapsed="false">
      <c r="A815" s="18" t="s">
        <v>655</v>
      </c>
    </row>
    <row r="816" customFormat="false" ht="15" hidden="false" customHeight="false" outlineLevel="0" collapsed="false">
      <c r="A816" s="18" t="s">
        <v>656</v>
      </c>
    </row>
    <row r="817" customFormat="false" ht="15" hidden="false" customHeight="false" outlineLevel="0" collapsed="false">
      <c r="A817" s="18" t="s">
        <v>657</v>
      </c>
    </row>
    <row r="818" customFormat="false" ht="15" hidden="false" customHeight="false" outlineLevel="0" collapsed="false">
      <c r="A818" s="18" t="s">
        <v>658</v>
      </c>
    </row>
    <row r="819" customFormat="false" ht="15" hidden="false" customHeight="false" outlineLevel="0" collapsed="false">
      <c r="A819" s="18" t="s">
        <v>659</v>
      </c>
    </row>
    <row r="820" customFormat="false" ht="15" hidden="false" customHeight="false" outlineLevel="0" collapsed="false">
      <c r="A820" s="18" t="s">
        <v>653</v>
      </c>
    </row>
    <row r="821" customFormat="false" ht="15" hidden="false" customHeight="false" outlineLevel="0" collapsed="false">
      <c r="A821" s="18" t="s">
        <v>654</v>
      </c>
    </row>
    <row r="822" customFormat="false" ht="15" hidden="false" customHeight="false" outlineLevel="0" collapsed="false">
      <c r="A822" s="18" t="s">
        <v>655</v>
      </c>
    </row>
    <row r="823" customFormat="false" ht="15" hidden="false" customHeight="false" outlineLevel="0" collapsed="false">
      <c r="A823" s="18" t="s">
        <v>656</v>
      </c>
    </row>
    <row r="824" customFormat="false" ht="15" hidden="false" customHeight="false" outlineLevel="0" collapsed="false">
      <c r="A824" s="18" t="s">
        <v>657</v>
      </c>
    </row>
    <row r="825" customFormat="false" ht="15" hidden="false" customHeight="false" outlineLevel="0" collapsed="false">
      <c r="A825" s="18" t="s">
        <v>660</v>
      </c>
    </row>
    <row r="826" customFormat="false" ht="15" hidden="false" customHeight="false" outlineLevel="0" collapsed="false">
      <c r="A826" s="18" t="s">
        <v>661</v>
      </c>
    </row>
    <row r="827" customFormat="false" ht="15" hidden="false" customHeight="false" outlineLevel="0" collapsed="false">
      <c r="A827" s="18" t="s">
        <v>653</v>
      </c>
    </row>
    <row r="828" customFormat="false" ht="15" hidden="false" customHeight="false" outlineLevel="0" collapsed="false">
      <c r="A828" s="18" t="s">
        <v>654</v>
      </c>
    </row>
    <row r="829" customFormat="false" ht="15" hidden="false" customHeight="false" outlineLevel="0" collapsed="false">
      <c r="A829" s="18" t="s">
        <v>655</v>
      </c>
    </row>
    <row r="830" customFormat="false" ht="15" hidden="false" customHeight="false" outlineLevel="0" collapsed="false">
      <c r="A830" s="18" t="s">
        <v>656</v>
      </c>
    </row>
    <row r="831" customFormat="false" ht="15" hidden="false" customHeight="false" outlineLevel="0" collapsed="false">
      <c r="A831" s="18" t="s">
        <v>657</v>
      </c>
    </row>
    <row r="832" customFormat="false" ht="15" hidden="false" customHeight="false" outlineLevel="0" collapsed="false">
      <c r="A832" s="18" t="s">
        <v>662</v>
      </c>
    </row>
    <row r="833" customFormat="false" ht="15" hidden="false" customHeight="false" outlineLevel="0" collapsed="false">
      <c r="A833" s="18" t="s">
        <v>663</v>
      </c>
    </row>
    <row r="834" customFormat="false" ht="15" hidden="false" customHeight="false" outlineLevel="0" collapsed="false">
      <c r="A834" s="18" t="s">
        <v>664</v>
      </c>
    </row>
    <row r="835" customFormat="false" ht="15" hidden="false" customHeight="false" outlineLevel="0" collapsed="false">
      <c r="A835" s="18" t="s">
        <v>665</v>
      </c>
    </row>
    <row r="836" customFormat="false" ht="15" hidden="false" customHeight="false" outlineLevel="0" collapsed="false">
      <c r="A836" s="18" t="s">
        <v>666</v>
      </c>
    </row>
    <row r="837" customFormat="false" ht="15" hidden="false" customHeight="false" outlineLevel="0" collapsed="false">
      <c r="A837" s="18" t="s">
        <v>667</v>
      </c>
    </row>
    <row r="838" customFormat="false" ht="15" hidden="false" customHeight="false" outlineLevel="0" collapsed="false">
      <c r="A838" s="18" t="s">
        <v>668</v>
      </c>
    </row>
    <row r="839" customFormat="false" ht="15" hidden="false" customHeight="false" outlineLevel="0" collapsed="false">
      <c r="A839" s="18" t="s">
        <v>669</v>
      </c>
    </row>
    <row r="840" customFormat="false" ht="15" hidden="false" customHeight="false" outlineLevel="0" collapsed="false">
      <c r="A840" s="18" t="s">
        <v>670</v>
      </c>
    </row>
    <row r="841" customFormat="false" ht="15" hidden="false" customHeight="false" outlineLevel="0" collapsed="false">
      <c r="A841" s="18" t="s">
        <v>671</v>
      </c>
    </row>
    <row r="842" customFormat="false" ht="15" hidden="false" customHeight="false" outlineLevel="0" collapsed="false">
      <c r="A842" s="18" t="s">
        <v>672</v>
      </c>
    </row>
    <row r="843" customFormat="false" ht="15" hidden="false" customHeight="false" outlineLevel="0" collapsed="false">
      <c r="A843" s="18" t="s">
        <v>673</v>
      </c>
    </row>
    <row r="844" customFormat="false" ht="15" hidden="false" customHeight="false" outlineLevel="0" collapsed="false">
      <c r="A844" s="18" t="s">
        <v>674</v>
      </c>
    </row>
    <row r="845" customFormat="false" ht="15" hidden="false" customHeight="false" outlineLevel="0" collapsed="false">
      <c r="A845" s="18" t="s">
        <v>675</v>
      </c>
    </row>
    <row r="846" customFormat="false" ht="15" hidden="false" customHeight="false" outlineLevel="0" collapsed="false">
      <c r="A846" s="18" t="s">
        <v>676</v>
      </c>
    </row>
    <row r="847" customFormat="false" ht="15" hidden="false" customHeight="false" outlineLevel="0" collapsed="false">
      <c r="A847" s="18" t="s">
        <v>677</v>
      </c>
    </row>
    <row r="848" customFormat="false" ht="15" hidden="false" customHeight="false" outlineLevel="0" collapsed="false">
      <c r="A848" s="18" t="s">
        <v>678</v>
      </c>
    </row>
    <row r="849" customFormat="false" ht="15" hidden="false" customHeight="false" outlineLevel="0" collapsed="false">
      <c r="A849" s="18" t="s">
        <v>679</v>
      </c>
    </row>
    <row r="850" customFormat="false" ht="15" hidden="false" customHeight="false" outlineLevel="0" collapsed="false">
      <c r="A850" s="18" t="s">
        <v>680</v>
      </c>
    </row>
    <row r="851" customFormat="false" ht="15" hidden="false" customHeight="false" outlineLevel="0" collapsed="false">
      <c r="A851" s="18" t="s">
        <v>681</v>
      </c>
    </row>
    <row r="852" customFormat="false" ht="15" hidden="false" customHeight="false" outlineLevel="0" collapsed="false">
      <c r="A852" s="18" t="s">
        <v>682</v>
      </c>
    </row>
    <row r="853" customFormat="false" ht="15" hidden="false" customHeight="false" outlineLevel="0" collapsed="false">
      <c r="A853" s="18" t="s">
        <v>683</v>
      </c>
    </row>
    <row r="854" customFormat="false" ht="15" hidden="false" customHeight="false" outlineLevel="0" collapsed="false">
      <c r="A854" s="18" t="s">
        <v>684</v>
      </c>
    </row>
    <row r="855" customFormat="false" ht="15" hidden="false" customHeight="false" outlineLevel="0" collapsed="false">
      <c r="A855" s="18" t="s">
        <v>685</v>
      </c>
    </row>
    <row r="856" customFormat="false" ht="15" hidden="false" customHeight="false" outlineLevel="0" collapsed="false">
      <c r="A856" s="18" t="s">
        <v>686</v>
      </c>
    </row>
    <row r="857" customFormat="false" ht="15" hidden="false" customHeight="false" outlineLevel="0" collapsed="false">
      <c r="A857" s="18" t="s">
        <v>687</v>
      </c>
    </row>
    <row r="858" customFormat="false" ht="15" hidden="false" customHeight="false" outlineLevel="0" collapsed="false">
      <c r="A858" s="18" t="s">
        <v>688</v>
      </c>
    </row>
    <row r="859" customFormat="false" ht="15" hidden="false" customHeight="false" outlineLevel="0" collapsed="false">
      <c r="A859" s="18" t="s">
        <v>689</v>
      </c>
    </row>
    <row r="860" customFormat="false" ht="15" hidden="false" customHeight="false" outlineLevel="0" collapsed="false">
      <c r="A860" s="18" t="s">
        <v>690</v>
      </c>
    </row>
    <row r="861" customFormat="false" ht="15" hidden="false" customHeight="false" outlineLevel="0" collapsed="false">
      <c r="A861" s="18" t="s">
        <v>691</v>
      </c>
    </row>
    <row r="862" customFormat="false" ht="15" hidden="false" customHeight="false" outlineLevel="0" collapsed="false">
      <c r="A862" s="18" t="s">
        <v>692</v>
      </c>
    </row>
    <row r="863" customFormat="false" ht="15" hidden="false" customHeight="false" outlineLevel="0" collapsed="false">
      <c r="A863" s="18" t="s">
        <v>693</v>
      </c>
    </row>
    <row r="864" customFormat="false" ht="15" hidden="false" customHeight="false" outlineLevel="0" collapsed="false">
      <c r="A864" s="18" t="s">
        <v>694</v>
      </c>
    </row>
    <row r="865" customFormat="false" ht="15" hidden="false" customHeight="false" outlineLevel="0" collapsed="false">
      <c r="A865" s="18" t="s">
        <v>540</v>
      </c>
    </row>
    <row r="866" customFormat="false" ht="15" hidden="false" customHeight="false" outlineLevel="0" collapsed="false">
      <c r="A866" s="18" t="s">
        <v>695</v>
      </c>
    </row>
    <row r="867" customFormat="false" ht="15" hidden="false" customHeight="false" outlineLevel="0" collapsed="false">
      <c r="A867" s="18" t="s">
        <v>696</v>
      </c>
    </row>
    <row r="868" customFormat="false" ht="15" hidden="false" customHeight="false" outlineLevel="0" collapsed="false">
      <c r="A868" s="18" t="s">
        <v>697</v>
      </c>
    </row>
    <row r="869" customFormat="false" ht="15" hidden="false" customHeight="false" outlineLevel="0" collapsed="false">
      <c r="A869" s="18" t="s">
        <v>698</v>
      </c>
    </row>
    <row r="870" customFormat="false" ht="15" hidden="false" customHeight="false" outlineLevel="0" collapsed="false">
      <c r="A870" s="18" t="s">
        <v>699</v>
      </c>
    </row>
    <row r="871" customFormat="false" ht="15" hidden="false" customHeight="false" outlineLevel="0" collapsed="false">
      <c r="A871" s="18" t="s">
        <v>700</v>
      </c>
    </row>
    <row r="872" customFormat="false" ht="15" hidden="false" customHeight="false" outlineLevel="0" collapsed="false">
      <c r="A872" s="18" t="s">
        <v>701</v>
      </c>
    </row>
    <row r="873" customFormat="false" ht="15" hidden="false" customHeight="false" outlineLevel="0" collapsed="false">
      <c r="A873" s="18" t="s">
        <v>702</v>
      </c>
    </row>
    <row r="874" customFormat="false" ht="15" hidden="false" customHeight="false" outlineLevel="0" collapsed="false">
      <c r="A874" s="18" t="s">
        <v>703</v>
      </c>
    </row>
    <row r="875" customFormat="false" ht="15" hidden="false" customHeight="false" outlineLevel="0" collapsed="false">
      <c r="A875" s="18" t="s">
        <v>704</v>
      </c>
    </row>
    <row r="876" customFormat="false" ht="15" hidden="false" customHeight="false" outlineLevel="0" collapsed="false">
      <c r="A876" s="18" t="s">
        <v>705</v>
      </c>
    </row>
    <row r="877" customFormat="false" ht="15" hidden="false" customHeight="false" outlineLevel="0" collapsed="false">
      <c r="A877" s="18" t="s">
        <v>706</v>
      </c>
    </row>
    <row r="878" customFormat="false" ht="15" hidden="false" customHeight="false" outlineLevel="0" collapsed="false">
      <c r="A878" s="18" t="s">
        <v>707</v>
      </c>
    </row>
    <row r="879" customFormat="false" ht="15" hidden="false" customHeight="false" outlineLevel="0" collapsed="false">
      <c r="A879" s="18" t="s">
        <v>708</v>
      </c>
    </row>
    <row r="880" customFormat="false" ht="15" hidden="false" customHeight="false" outlineLevel="0" collapsed="false">
      <c r="A880" s="18" t="s">
        <v>709</v>
      </c>
    </row>
    <row r="881" customFormat="false" ht="15" hidden="false" customHeight="false" outlineLevel="0" collapsed="false">
      <c r="A881" s="18" t="s">
        <v>710</v>
      </c>
    </row>
    <row r="882" customFormat="false" ht="15" hidden="false" customHeight="false" outlineLevel="0" collapsed="false">
      <c r="A882" s="18" t="s">
        <v>711</v>
      </c>
    </row>
    <row r="883" customFormat="false" ht="15" hidden="false" customHeight="false" outlineLevel="0" collapsed="false">
      <c r="A883" s="18" t="s">
        <v>712</v>
      </c>
    </row>
    <row r="884" customFormat="false" ht="15" hidden="false" customHeight="false" outlineLevel="0" collapsed="false">
      <c r="A884" s="18" t="s">
        <v>713</v>
      </c>
    </row>
    <row r="885" customFormat="false" ht="15" hidden="false" customHeight="false" outlineLevel="0" collapsed="false">
      <c r="A885" s="18" t="s">
        <v>714</v>
      </c>
    </row>
    <row r="886" customFormat="false" ht="15" hidden="false" customHeight="false" outlineLevel="0" collapsed="false">
      <c r="A886" s="18" t="s">
        <v>715</v>
      </c>
    </row>
    <row r="887" customFormat="false" ht="15" hidden="false" customHeight="false" outlineLevel="0" collapsed="false">
      <c r="A887" s="18" t="s">
        <v>540</v>
      </c>
    </row>
    <row r="888" customFormat="false" ht="15" hidden="false" customHeight="false" outlineLevel="0" collapsed="false">
      <c r="A888" s="18" t="s">
        <v>695</v>
      </c>
    </row>
    <row r="889" customFormat="false" ht="15" hidden="false" customHeight="false" outlineLevel="0" collapsed="false">
      <c r="A889" s="18" t="s">
        <v>696</v>
      </c>
    </row>
    <row r="890" customFormat="false" ht="15" hidden="false" customHeight="false" outlineLevel="0" collapsed="false">
      <c r="A890" s="18" t="s">
        <v>716</v>
      </c>
    </row>
    <row r="891" customFormat="false" ht="15" hidden="false" customHeight="false" outlineLevel="0" collapsed="false">
      <c r="A891" s="18" t="s">
        <v>717</v>
      </c>
    </row>
    <row r="892" customFormat="false" ht="15" hidden="false" customHeight="false" outlineLevel="0" collapsed="false">
      <c r="A892" s="18" t="s">
        <v>718</v>
      </c>
    </row>
    <row r="893" customFormat="false" ht="15" hidden="false" customHeight="false" outlineLevel="0" collapsed="false">
      <c r="A893" s="18" t="s">
        <v>719</v>
      </c>
    </row>
    <row r="894" customFormat="false" ht="15" hidden="false" customHeight="false" outlineLevel="0" collapsed="false">
      <c r="A894" s="18" t="s">
        <v>720</v>
      </c>
    </row>
    <row r="895" customFormat="false" ht="15" hidden="false" customHeight="false" outlineLevel="0" collapsed="false">
      <c r="A895" s="18" t="s">
        <v>721</v>
      </c>
    </row>
    <row r="896" customFormat="false" ht="15" hidden="false" customHeight="false" outlineLevel="0" collapsed="false">
      <c r="A896" s="18" t="s">
        <v>669</v>
      </c>
    </row>
    <row r="897" customFormat="false" ht="15" hidden="false" customHeight="false" outlineLevel="0" collapsed="false">
      <c r="A897" s="18" t="s">
        <v>670</v>
      </c>
    </row>
    <row r="898" customFormat="false" ht="15" hidden="false" customHeight="false" outlineLevel="0" collapsed="false">
      <c r="A898" s="18" t="s">
        <v>722</v>
      </c>
    </row>
    <row r="899" customFormat="false" ht="15" hidden="false" customHeight="false" outlineLevel="0" collapsed="false">
      <c r="A899" s="18" t="s">
        <v>672</v>
      </c>
    </row>
    <row r="900" customFormat="false" ht="15" hidden="false" customHeight="false" outlineLevel="0" collapsed="false">
      <c r="A900" s="18" t="s">
        <v>723</v>
      </c>
    </row>
    <row r="901" customFormat="false" ht="15" hidden="false" customHeight="false" outlineLevel="0" collapsed="false">
      <c r="A901" s="18" t="s">
        <v>724</v>
      </c>
    </row>
    <row r="902" customFormat="false" ht="15" hidden="false" customHeight="false" outlineLevel="0" collapsed="false">
      <c r="A902" s="18" t="s">
        <v>675</v>
      </c>
    </row>
    <row r="903" customFormat="false" ht="15" hidden="false" customHeight="false" outlineLevel="0" collapsed="false">
      <c r="A903" s="18" t="s">
        <v>725</v>
      </c>
    </row>
    <row r="904" customFormat="false" ht="15" hidden="false" customHeight="false" outlineLevel="0" collapsed="false">
      <c r="A904" s="18" t="s">
        <v>677</v>
      </c>
    </row>
    <row r="905" customFormat="false" ht="15" hidden="false" customHeight="false" outlineLevel="0" collapsed="false">
      <c r="A905" s="18" t="s">
        <v>726</v>
      </c>
    </row>
    <row r="906" customFormat="false" ht="15" hidden="false" customHeight="false" outlineLevel="0" collapsed="false">
      <c r="A906" s="18" t="s">
        <v>727</v>
      </c>
    </row>
    <row r="907" customFormat="false" ht="15" hidden="false" customHeight="false" outlineLevel="0" collapsed="false">
      <c r="A907" s="18" t="s">
        <v>680</v>
      </c>
    </row>
    <row r="908" customFormat="false" ht="15" hidden="false" customHeight="false" outlineLevel="0" collapsed="false">
      <c r="A908" s="18" t="s">
        <v>728</v>
      </c>
    </row>
    <row r="909" customFormat="false" ht="15" hidden="false" customHeight="false" outlineLevel="0" collapsed="false">
      <c r="A909" s="18" t="s">
        <v>729</v>
      </c>
    </row>
    <row r="910" customFormat="false" ht="15" hidden="false" customHeight="false" outlineLevel="0" collapsed="false">
      <c r="A910" s="18" t="s">
        <v>730</v>
      </c>
    </row>
    <row r="911" customFormat="false" ht="15" hidden="false" customHeight="false" outlineLevel="0" collapsed="false">
      <c r="A911" s="18" t="s">
        <v>731</v>
      </c>
    </row>
    <row r="912" customFormat="false" ht="15" hidden="false" customHeight="false" outlineLevel="0" collapsed="false">
      <c r="A912" s="18" t="s">
        <v>732</v>
      </c>
    </row>
    <row r="913" customFormat="false" ht="15" hidden="false" customHeight="false" outlineLevel="0" collapsed="false">
      <c r="A913" s="18" t="s">
        <v>686</v>
      </c>
    </row>
    <row r="914" customFormat="false" ht="15" hidden="false" customHeight="false" outlineLevel="0" collapsed="false">
      <c r="A914" s="18" t="s">
        <v>687</v>
      </c>
    </row>
    <row r="915" customFormat="false" ht="15" hidden="false" customHeight="false" outlineLevel="0" collapsed="false">
      <c r="A915" s="18" t="s">
        <v>688</v>
      </c>
    </row>
    <row r="916" customFormat="false" ht="15" hidden="false" customHeight="false" outlineLevel="0" collapsed="false">
      <c r="A916" s="18" t="s">
        <v>733</v>
      </c>
    </row>
    <row r="917" customFormat="false" ht="15" hidden="false" customHeight="false" outlineLevel="0" collapsed="false">
      <c r="A917" s="18" t="s">
        <v>734</v>
      </c>
    </row>
    <row r="918" customFormat="false" ht="15" hidden="false" customHeight="false" outlineLevel="0" collapsed="false">
      <c r="A918" s="18" t="s">
        <v>735</v>
      </c>
    </row>
    <row r="919" customFormat="false" ht="15" hidden="false" customHeight="false" outlineLevel="0" collapsed="false">
      <c r="A919" s="18" t="s">
        <v>692</v>
      </c>
    </row>
    <row r="920" customFormat="false" ht="15" hidden="false" customHeight="false" outlineLevel="0" collapsed="false">
      <c r="A920" s="18" t="s">
        <v>736</v>
      </c>
    </row>
    <row r="921" customFormat="false" ht="15" hidden="false" customHeight="false" outlineLevel="0" collapsed="false">
      <c r="A921" s="18" t="s">
        <v>737</v>
      </c>
    </row>
    <row r="922" customFormat="false" ht="15" hidden="false" customHeight="false" outlineLevel="0" collapsed="false">
      <c r="A922" s="18" t="s">
        <v>738</v>
      </c>
    </row>
    <row r="923" customFormat="false" ht="15" hidden="false" customHeight="false" outlineLevel="0" collapsed="false">
      <c r="A923" s="18" t="s">
        <v>540</v>
      </c>
    </row>
    <row r="924" customFormat="false" ht="15" hidden="false" customHeight="false" outlineLevel="0" collapsed="false">
      <c r="A924" s="18" t="s">
        <v>695</v>
      </c>
    </row>
    <row r="925" customFormat="false" ht="15" hidden="false" customHeight="false" outlineLevel="0" collapsed="false">
      <c r="A925" s="18" t="s">
        <v>696</v>
      </c>
    </row>
    <row r="926" customFormat="false" ht="15" hidden="false" customHeight="false" outlineLevel="0" collapsed="false">
      <c r="A926" s="18" t="s">
        <v>739</v>
      </c>
    </row>
    <row r="927" customFormat="false" ht="15" hidden="false" customHeight="false" outlineLevel="0" collapsed="false">
      <c r="A927" s="18" t="s">
        <v>740</v>
      </c>
    </row>
    <row r="928" customFormat="false" ht="15" hidden="false" customHeight="false" outlineLevel="0" collapsed="false">
      <c r="A928" s="18" t="s">
        <v>741</v>
      </c>
    </row>
    <row r="929" customFormat="false" ht="15" hidden="false" customHeight="false" outlineLevel="0" collapsed="false">
      <c r="A929" s="18" t="s">
        <v>742</v>
      </c>
    </row>
    <row r="930" customFormat="false" ht="15" hidden="false" customHeight="false" outlineLevel="0" collapsed="false">
      <c r="A930" s="18" t="s">
        <v>701</v>
      </c>
    </row>
    <row r="931" customFormat="false" ht="15" hidden="false" customHeight="false" outlineLevel="0" collapsed="false">
      <c r="A931" s="18" t="s">
        <v>702</v>
      </c>
    </row>
    <row r="932" customFormat="false" ht="15" hidden="false" customHeight="false" outlineLevel="0" collapsed="false">
      <c r="A932" s="18" t="s">
        <v>703</v>
      </c>
    </row>
    <row r="933" customFormat="false" ht="15" hidden="false" customHeight="false" outlineLevel="0" collapsed="false">
      <c r="A933" s="18" t="s">
        <v>704</v>
      </c>
    </row>
    <row r="934" customFormat="false" ht="15" hidden="false" customHeight="false" outlineLevel="0" collapsed="false">
      <c r="A934" s="18" t="s">
        <v>705</v>
      </c>
    </row>
    <row r="935" customFormat="false" ht="15" hidden="false" customHeight="false" outlineLevel="0" collapsed="false">
      <c r="A935" s="18" t="s">
        <v>706</v>
      </c>
    </row>
    <row r="936" customFormat="false" ht="15" hidden="false" customHeight="false" outlineLevel="0" collapsed="false">
      <c r="A936" s="18" t="s">
        <v>707</v>
      </c>
    </row>
    <row r="937" customFormat="false" ht="15" hidden="false" customHeight="false" outlineLevel="0" collapsed="false">
      <c r="A937" s="18" t="s">
        <v>708</v>
      </c>
    </row>
    <row r="938" customFormat="false" ht="15" hidden="false" customHeight="false" outlineLevel="0" collapsed="false">
      <c r="A938" s="18" t="s">
        <v>709</v>
      </c>
    </row>
    <row r="939" customFormat="false" ht="15" hidden="false" customHeight="false" outlineLevel="0" collapsed="false">
      <c r="A939" s="18" t="s">
        <v>710</v>
      </c>
    </row>
    <row r="940" customFormat="false" ht="15" hidden="false" customHeight="false" outlineLevel="0" collapsed="false">
      <c r="A940" s="18" t="s">
        <v>711</v>
      </c>
    </row>
    <row r="941" customFormat="false" ht="15" hidden="false" customHeight="false" outlineLevel="0" collapsed="false">
      <c r="A941" s="18" t="s">
        <v>712</v>
      </c>
    </row>
    <row r="942" customFormat="false" ht="15" hidden="false" customHeight="false" outlineLevel="0" collapsed="false">
      <c r="A942" s="18" t="s">
        <v>713</v>
      </c>
    </row>
    <row r="943" customFormat="false" ht="15" hidden="false" customHeight="false" outlineLevel="0" collapsed="false">
      <c r="A943" s="18" t="s">
        <v>743</v>
      </c>
    </row>
    <row r="944" customFormat="false" ht="15" hidden="false" customHeight="false" outlineLevel="0" collapsed="false">
      <c r="A944" s="18" t="s">
        <v>744</v>
      </c>
    </row>
    <row r="945" customFormat="false" ht="15" hidden="false" customHeight="false" outlineLevel="0" collapsed="false">
      <c r="A945" s="18" t="s">
        <v>745</v>
      </c>
    </row>
    <row r="946" customFormat="false" ht="15" hidden="false" customHeight="false" outlineLevel="0" collapsed="false">
      <c r="A946" s="18" t="s">
        <v>746</v>
      </c>
    </row>
    <row r="947" customFormat="false" ht="15" hidden="false" customHeight="false" outlineLevel="0" collapsed="false">
      <c r="A947" s="18" t="s">
        <v>747</v>
      </c>
    </row>
    <row r="948" customFormat="false" ht="15" hidden="false" customHeight="false" outlineLevel="0" collapsed="false">
      <c r="A948" s="18" t="s">
        <v>748</v>
      </c>
    </row>
    <row r="949" customFormat="false" ht="15" hidden="false" customHeight="false" outlineLevel="0" collapsed="false">
      <c r="A949" s="18" t="s">
        <v>749</v>
      </c>
    </row>
    <row r="950" customFormat="false" ht="15" hidden="false" customHeight="false" outlineLevel="0" collapsed="false">
      <c r="A950" s="18" t="s">
        <v>750</v>
      </c>
    </row>
    <row r="951" customFormat="false" ht="15" hidden="false" customHeight="false" outlineLevel="0" collapsed="false">
      <c r="A951" s="18" t="s">
        <v>669</v>
      </c>
    </row>
    <row r="952" customFormat="false" ht="15" hidden="false" customHeight="false" outlineLevel="0" collapsed="false">
      <c r="A952" s="18" t="s">
        <v>670</v>
      </c>
    </row>
    <row r="953" customFormat="false" ht="15" hidden="false" customHeight="false" outlineLevel="0" collapsed="false">
      <c r="A953" s="18" t="s">
        <v>751</v>
      </c>
    </row>
    <row r="954" customFormat="false" ht="15" hidden="false" customHeight="false" outlineLevel="0" collapsed="false">
      <c r="A954" s="18" t="s">
        <v>672</v>
      </c>
    </row>
    <row r="955" customFormat="false" ht="15" hidden="false" customHeight="false" outlineLevel="0" collapsed="false">
      <c r="A955" s="18" t="s">
        <v>752</v>
      </c>
    </row>
    <row r="956" customFormat="false" ht="15" hidden="false" customHeight="false" outlineLevel="0" collapsed="false">
      <c r="A956" s="18" t="s">
        <v>753</v>
      </c>
    </row>
    <row r="957" customFormat="false" ht="15" hidden="false" customHeight="false" outlineLevel="0" collapsed="false">
      <c r="A957" s="18" t="s">
        <v>675</v>
      </c>
    </row>
    <row r="958" customFormat="false" ht="15" hidden="false" customHeight="false" outlineLevel="0" collapsed="false">
      <c r="A958" s="18" t="s">
        <v>754</v>
      </c>
    </row>
    <row r="959" customFormat="false" ht="15" hidden="false" customHeight="false" outlineLevel="0" collapsed="false">
      <c r="A959" s="18" t="s">
        <v>677</v>
      </c>
    </row>
    <row r="960" customFormat="false" ht="15" hidden="false" customHeight="false" outlineLevel="0" collapsed="false">
      <c r="A960" s="18" t="s">
        <v>755</v>
      </c>
    </row>
    <row r="961" customFormat="false" ht="15" hidden="false" customHeight="false" outlineLevel="0" collapsed="false">
      <c r="A961" s="18" t="s">
        <v>756</v>
      </c>
    </row>
    <row r="962" customFormat="false" ht="15" hidden="false" customHeight="false" outlineLevel="0" collapsed="false">
      <c r="A962" s="18" t="s">
        <v>680</v>
      </c>
    </row>
    <row r="963" customFormat="false" ht="15" hidden="false" customHeight="false" outlineLevel="0" collapsed="false">
      <c r="A963" s="18" t="s">
        <v>757</v>
      </c>
    </row>
    <row r="964" customFormat="false" ht="15" hidden="false" customHeight="false" outlineLevel="0" collapsed="false">
      <c r="A964" s="18" t="s">
        <v>758</v>
      </c>
    </row>
    <row r="965" customFormat="false" ht="15" hidden="false" customHeight="false" outlineLevel="0" collapsed="false">
      <c r="A965" s="18" t="s">
        <v>759</v>
      </c>
    </row>
    <row r="966" customFormat="false" ht="15" hidden="false" customHeight="false" outlineLevel="0" collapsed="false">
      <c r="A966" s="18" t="s">
        <v>760</v>
      </c>
    </row>
    <row r="967" customFormat="false" ht="15" hidden="false" customHeight="false" outlineLevel="0" collapsed="false">
      <c r="A967" s="18" t="s">
        <v>761</v>
      </c>
    </row>
    <row r="968" customFormat="false" ht="15" hidden="false" customHeight="false" outlineLevel="0" collapsed="false">
      <c r="A968" s="18" t="s">
        <v>686</v>
      </c>
    </row>
    <row r="969" customFormat="false" ht="15" hidden="false" customHeight="false" outlineLevel="0" collapsed="false">
      <c r="A969" s="18" t="s">
        <v>687</v>
      </c>
    </row>
    <row r="970" customFormat="false" ht="15" hidden="false" customHeight="false" outlineLevel="0" collapsed="false">
      <c r="A970" s="18" t="s">
        <v>688</v>
      </c>
    </row>
    <row r="971" customFormat="false" ht="15" hidden="false" customHeight="false" outlineLevel="0" collapsed="false">
      <c r="A971" s="18" t="s">
        <v>762</v>
      </c>
    </row>
    <row r="972" customFormat="false" ht="15" hidden="false" customHeight="false" outlineLevel="0" collapsed="false">
      <c r="A972" s="18" t="s">
        <v>763</v>
      </c>
    </row>
    <row r="973" customFormat="false" ht="15" hidden="false" customHeight="false" outlineLevel="0" collapsed="false">
      <c r="A973" s="18" t="s">
        <v>764</v>
      </c>
    </row>
    <row r="974" customFormat="false" ht="15" hidden="false" customHeight="false" outlineLevel="0" collapsed="false">
      <c r="A974" s="18" t="s">
        <v>692</v>
      </c>
    </row>
    <row r="975" customFormat="false" ht="15" hidden="false" customHeight="false" outlineLevel="0" collapsed="false">
      <c r="A975" s="18" t="s">
        <v>765</v>
      </c>
    </row>
    <row r="976" customFormat="false" ht="15" hidden="false" customHeight="false" outlineLevel="0" collapsed="false">
      <c r="A976" s="18" t="s">
        <v>766</v>
      </c>
    </row>
    <row r="977" customFormat="false" ht="15" hidden="false" customHeight="false" outlineLevel="0" collapsed="false">
      <c r="A977" s="18" t="s">
        <v>540</v>
      </c>
    </row>
    <row r="978" customFormat="false" ht="15" hidden="false" customHeight="false" outlineLevel="0" collapsed="false">
      <c r="A978" s="18" t="s">
        <v>767</v>
      </c>
    </row>
    <row r="979" customFormat="false" ht="15" hidden="false" customHeight="false" outlineLevel="0" collapsed="false">
      <c r="A979" s="18" t="s">
        <v>768</v>
      </c>
    </row>
    <row r="980" customFormat="false" ht="15" hidden="false" customHeight="false" outlineLevel="0" collapsed="false">
      <c r="A980" s="18" t="s">
        <v>769</v>
      </c>
    </row>
    <row r="981" customFormat="false" ht="15" hidden="false" customHeight="false" outlineLevel="0" collapsed="false">
      <c r="A981" s="18" t="s">
        <v>770</v>
      </c>
    </row>
    <row r="982" customFormat="false" ht="15" hidden="false" customHeight="false" outlineLevel="0" collapsed="false">
      <c r="A982" s="18" t="s">
        <v>540</v>
      </c>
    </row>
    <row r="983" customFormat="false" ht="15" hidden="false" customHeight="false" outlineLevel="0" collapsed="false">
      <c r="A983" s="18" t="s">
        <v>771</v>
      </c>
    </row>
    <row r="984" customFormat="false" ht="15" hidden="false" customHeight="false" outlineLevel="0" collapsed="false">
      <c r="A984" s="18" t="s">
        <v>772</v>
      </c>
    </row>
    <row r="985" customFormat="false" ht="15" hidden="false" customHeight="false" outlineLevel="0" collapsed="false">
      <c r="A985" s="18" t="s">
        <v>773</v>
      </c>
    </row>
    <row r="986" customFormat="false" ht="15" hidden="false" customHeight="false" outlineLevel="0" collapsed="false">
      <c r="A986" s="18" t="s">
        <v>774</v>
      </c>
    </row>
    <row r="987" customFormat="false" ht="15" hidden="false" customHeight="false" outlineLevel="0" collapsed="false">
      <c r="A987" s="18" t="s">
        <v>775</v>
      </c>
    </row>
    <row r="988" customFormat="false" ht="15" hidden="false" customHeight="false" outlineLevel="0" collapsed="false">
      <c r="A988" s="18" t="s">
        <v>776</v>
      </c>
    </row>
    <row r="989" customFormat="false" ht="15" hidden="false" customHeight="false" outlineLevel="0" collapsed="false">
      <c r="A989" s="18" t="s">
        <v>777</v>
      </c>
    </row>
    <row r="990" customFormat="false" ht="15" hidden="false" customHeight="false" outlineLevel="0" collapsed="false">
      <c r="A990" s="18" t="s">
        <v>778</v>
      </c>
    </row>
    <row r="991" customFormat="false" ht="15" hidden="false" customHeight="false" outlineLevel="0" collapsed="false">
      <c r="A991" s="18" t="s">
        <v>779</v>
      </c>
    </row>
    <row r="992" customFormat="false" ht="15" hidden="false" customHeight="false" outlineLevel="0" collapsed="false">
      <c r="A992" s="18" t="s">
        <v>780</v>
      </c>
    </row>
    <row r="993" customFormat="false" ht="15" hidden="false" customHeight="false" outlineLevel="0" collapsed="false">
      <c r="A993" s="18" t="s">
        <v>781</v>
      </c>
    </row>
    <row r="994" customFormat="false" ht="15" hidden="false" customHeight="false" outlineLevel="0" collapsed="false">
      <c r="A994" s="18" t="s">
        <v>782</v>
      </c>
    </row>
    <row r="995" customFormat="false" ht="15" hidden="false" customHeight="false" outlineLevel="0" collapsed="false">
      <c r="A995" s="18" t="s">
        <v>783</v>
      </c>
    </row>
    <row r="996" customFormat="false" ht="15" hidden="false" customHeight="false" outlineLevel="0" collapsed="false">
      <c r="A996" s="18" t="s">
        <v>784</v>
      </c>
    </row>
    <row r="997" customFormat="false" ht="15" hidden="false" customHeight="false" outlineLevel="0" collapsed="false">
      <c r="A997" s="18" t="s">
        <v>785</v>
      </c>
    </row>
    <row r="998" customFormat="false" ht="15" hidden="false" customHeight="false" outlineLevel="0" collapsed="false">
      <c r="A998" s="18" t="s">
        <v>786</v>
      </c>
    </row>
    <row r="999" customFormat="false" ht="15" hidden="false" customHeight="false" outlineLevel="0" collapsed="false">
      <c r="A999" s="18" t="s">
        <v>787</v>
      </c>
    </row>
    <row r="1000" customFormat="false" ht="15" hidden="false" customHeight="false" outlineLevel="0" collapsed="false">
      <c r="A1000" s="18" t="s">
        <v>704</v>
      </c>
    </row>
    <row r="1001" customFormat="false" ht="15" hidden="false" customHeight="false" outlineLevel="0" collapsed="false">
      <c r="A1001" s="18" t="s">
        <v>705</v>
      </c>
    </row>
    <row r="1002" customFormat="false" ht="15" hidden="false" customHeight="false" outlineLevel="0" collapsed="false">
      <c r="A1002" s="18" t="s">
        <v>706</v>
      </c>
    </row>
    <row r="1003" customFormat="false" ht="15" hidden="false" customHeight="false" outlineLevel="0" collapsed="false">
      <c r="A1003" s="18" t="s">
        <v>788</v>
      </c>
    </row>
    <row r="1004" customFormat="false" ht="15" hidden="false" customHeight="false" outlineLevel="0" collapsed="false">
      <c r="A1004" s="18" t="s">
        <v>789</v>
      </c>
    </row>
    <row r="1005" customFormat="false" ht="15" hidden="false" customHeight="false" outlineLevel="0" collapsed="false">
      <c r="A1005" s="18" t="s">
        <v>790</v>
      </c>
    </row>
    <row r="1006" customFormat="false" ht="15" hidden="false" customHeight="false" outlineLevel="0" collapsed="false">
      <c r="A1006" s="18" t="s">
        <v>791</v>
      </c>
    </row>
    <row r="1007" customFormat="false" ht="15" hidden="false" customHeight="false" outlineLevel="0" collapsed="false">
      <c r="A1007" s="18" t="s">
        <v>711</v>
      </c>
    </row>
    <row r="1008" customFormat="false" ht="15" hidden="false" customHeight="false" outlineLevel="0" collapsed="false">
      <c r="A1008" s="18" t="s">
        <v>792</v>
      </c>
    </row>
    <row r="1009" customFormat="false" ht="15" hidden="false" customHeight="false" outlineLevel="0" collapsed="false">
      <c r="A1009" s="18" t="s">
        <v>793</v>
      </c>
    </row>
    <row r="1010" customFormat="false" ht="15" hidden="false" customHeight="false" outlineLevel="0" collapsed="false">
      <c r="A1010" s="18" t="s">
        <v>794</v>
      </c>
    </row>
    <row r="1011" customFormat="false" ht="15" hidden="false" customHeight="false" outlineLevel="0" collapsed="false">
      <c r="A1011" s="18" t="s">
        <v>795</v>
      </c>
    </row>
    <row r="1012" customFormat="false" ht="15" hidden="false" customHeight="false" outlineLevel="0" collapsed="false">
      <c r="A1012" s="18" t="s">
        <v>796</v>
      </c>
    </row>
    <row r="1013" customFormat="false" ht="15" hidden="false" customHeight="false" outlineLevel="0" collapsed="false">
      <c r="A1013" s="18" t="s">
        <v>797</v>
      </c>
    </row>
    <row r="1014" customFormat="false" ht="15" hidden="false" customHeight="false" outlineLevel="0" collapsed="false">
      <c r="A1014" s="18" t="s">
        <v>798</v>
      </c>
    </row>
    <row r="1015" customFormat="false" ht="15" hidden="false" customHeight="false" outlineLevel="0" collapsed="false">
      <c r="A1015" s="18" t="s">
        <v>653</v>
      </c>
    </row>
    <row r="1016" customFormat="false" ht="15" hidden="false" customHeight="false" outlineLevel="0" collapsed="false">
      <c r="A1016" s="18" t="s">
        <v>654</v>
      </c>
    </row>
    <row r="1017" customFormat="false" ht="15" hidden="false" customHeight="false" outlineLevel="0" collapsed="false">
      <c r="A1017" s="18" t="s">
        <v>655</v>
      </c>
    </row>
    <row r="1018" customFormat="false" ht="15" hidden="false" customHeight="false" outlineLevel="0" collapsed="false">
      <c r="A1018" s="18" t="s">
        <v>656</v>
      </c>
    </row>
    <row r="1019" customFormat="false" ht="15" hidden="false" customHeight="false" outlineLevel="0" collapsed="false">
      <c r="A1019" s="18" t="s">
        <v>657</v>
      </c>
    </row>
    <row r="1020" customFormat="false" ht="15" hidden="false" customHeight="false" outlineLevel="0" collapsed="false">
      <c r="A1020" s="18" t="s">
        <v>799</v>
      </c>
    </row>
    <row r="1021" customFormat="false" ht="15" hidden="false" customHeight="false" outlineLevel="0" collapsed="false">
      <c r="A1021" s="18" t="s">
        <v>800</v>
      </c>
    </row>
    <row r="1022" customFormat="false" ht="15" hidden="false" customHeight="false" outlineLevel="0" collapsed="false">
      <c r="A1022" s="18" t="s">
        <v>801</v>
      </c>
    </row>
    <row r="1023" customFormat="false" ht="15" hidden="false" customHeight="false" outlineLevel="0" collapsed="false">
      <c r="A1023" s="18" t="s">
        <v>802</v>
      </c>
    </row>
    <row r="1024" customFormat="false" ht="15" hidden="false" customHeight="false" outlineLevel="0" collapsed="false">
      <c r="A1024" s="18" t="s">
        <v>803</v>
      </c>
    </row>
    <row r="1025" customFormat="false" ht="15" hidden="false" customHeight="false" outlineLevel="0" collapsed="false">
      <c r="A1025" s="18" t="s">
        <v>804</v>
      </c>
    </row>
    <row r="1026" customFormat="false" ht="15" hidden="false" customHeight="false" outlineLevel="0" collapsed="false">
      <c r="A1026" s="18" t="s">
        <v>805</v>
      </c>
    </row>
    <row r="1027" customFormat="false" ht="15" hidden="false" customHeight="false" outlineLevel="0" collapsed="false">
      <c r="A1027" s="18" t="s">
        <v>806</v>
      </c>
    </row>
    <row r="1028" customFormat="false" ht="15" hidden="false" customHeight="false" outlineLevel="0" collapsed="false">
      <c r="A1028" s="18" t="s">
        <v>807</v>
      </c>
    </row>
    <row r="1029" customFormat="false" ht="15" hidden="false" customHeight="false" outlineLevel="0" collapsed="false">
      <c r="A1029" s="18" t="s">
        <v>808</v>
      </c>
    </row>
    <row r="1030" customFormat="false" ht="15" hidden="false" customHeight="false" outlineLevel="0" collapsed="false">
      <c r="A1030" s="18" t="s">
        <v>809</v>
      </c>
    </row>
    <row r="1031" customFormat="false" ht="15" hidden="false" customHeight="false" outlineLevel="0" collapsed="false">
      <c r="A1031" s="18" t="s">
        <v>810</v>
      </c>
    </row>
    <row r="1032" customFormat="false" ht="15" hidden="false" customHeight="false" outlineLevel="0" collapsed="false">
      <c r="A1032" s="18" t="s">
        <v>811</v>
      </c>
    </row>
    <row r="1033" customFormat="false" ht="15" hidden="false" customHeight="false" outlineLevel="0" collapsed="false">
      <c r="A1033" s="18" t="s">
        <v>812</v>
      </c>
    </row>
    <row r="1034" customFormat="false" ht="15" hidden="false" customHeight="false" outlineLevel="0" collapsed="false">
      <c r="A1034" s="18" t="s">
        <v>813</v>
      </c>
    </row>
    <row r="1035" customFormat="false" ht="15" hidden="false" customHeight="false" outlineLevel="0" collapsed="false">
      <c r="A1035" s="18" t="s">
        <v>814</v>
      </c>
    </row>
    <row r="1036" customFormat="false" ht="15" hidden="false" customHeight="false" outlineLevel="0" collapsed="false">
      <c r="A1036" s="18" t="s">
        <v>815</v>
      </c>
    </row>
    <row r="1037" customFormat="false" ht="15" hidden="false" customHeight="false" outlineLevel="0" collapsed="false">
      <c r="A1037" s="18" t="s">
        <v>816</v>
      </c>
    </row>
    <row r="1038" customFormat="false" ht="15" hidden="false" customHeight="false" outlineLevel="0" collapsed="false">
      <c r="A1038" s="18" t="s">
        <v>817</v>
      </c>
    </row>
    <row r="1039" customFormat="false" ht="15" hidden="false" customHeight="false" outlineLevel="0" collapsed="false">
      <c r="A1039" s="18" t="s">
        <v>818</v>
      </c>
    </row>
    <row r="1040" customFormat="false" ht="15" hidden="false" customHeight="false" outlineLevel="0" collapsed="false">
      <c r="A1040" s="18" t="s">
        <v>819</v>
      </c>
    </row>
    <row r="1041" customFormat="false" ht="15" hidden="false" customHeight="false" outlineLevel="0" collapsed="false">
      <c r="A1041" s="18" t="s">
        <v>820</v>
      </c>
    </row>
    <row r="1042" customFormat="false" ht="15" hidden="false" customHeight="false" outlineLevel="0" collapsed="false">
      <c r="A1042" s="18" t="s">
        <v>821</v>
      </c>
    </row>
    <row r="1043" customFormat="false" ht="15" hidden="false" customHeight="false" outlineLevel="0" collapsed="false">
      <c r="A1043" s="18" t="s">
        <v>822</v>
      </c>
    </row>
    <row r="1044" customFormat="false" ht="15" hidden="false" customHeight="false" outlineLevel="0" collapsed="false">
      <c r="A1044" s="18" t="s">
        <v>823</v>
      </c>
    </row>
    <row r="1045" customFormat="false" ht="15" hidden="false" customHeight="false" outlineLevel="0" collapsed="false">
      <c r="A1045" s="18" t="s">
        <v>824</v>
      </c>
    </row>
    <row r="1046" customFormat="false" ht="15" hidden="false" customHeight="false" outlineLevel="0" collapsed="false">
      <c r="A1046" s="18" t="s">
        <v>825</v>
      </c>
    </row>
    <row r="1047" customFormat="false" ht="15" hidden="false" customHeight="false" outlineLevel="0" collapsed="false">
      <c r="A1047" s="18" t="s">
        <v>826</v>
      </c>
    </row>
    <row r="1048" customFormat="false" ht="15" hidden="false" customHeight="false" outlineLevel="0" collapsed="false">
      <c r="A1048" s="18" t="s">
        <v>827</v>
      </c>
    </row>
    <row r="1049" customFormat="false" ht="15" hidden="false" customHeight="false" outlineLevel="0" collapsed="false">
      <c r="A1049" s="18" t="s">
        <v>828</v>
      </c>
    </row>
    <row r="1050" customFormat="false" ht="15" hidden="false" customHeight="false" outlineLevel="0" collapsed="false">
      <c r="A1050" s="18" t="s">
        <v>829</v>
      </c>
    </row>
    <row r="1051" customFormat="false" ht="15" hidden="false" customHeight="false" outlineLevel="0" collapsed="false">
      <c r="A1051" s="18" t="s">
        <v>830</v>
      </c>
    </row>
    <row r="1052" customFormat="false" ht="15" hidden="false" customHeight="false" outlineLevel="0" collapsed="false">
      <c r="A1052" s="18" t="s">
        <v>831</v>
      </c>
    </row>
    <row r="1053" customFormat="false" ht="15" hidden="false" customHeight="false" outlineLevel="0" collapsed="false">
      <c r="A1053" s="18" t="s">
        <v>832</v>
      </c>
    </row>
    <row r="1054" customFormat="false" ht="15" hidden="false" customHeight="false" outlineLevel="0" collapsed="false">
      <c r="A1054" s="18" t="s">
        <v>833</v>
      </c>
    </row>
    <row r="1055" customFormat="false" ht="15" hidden="false" customHeight="false" outlineLevel="0" collapsed="false">
      <c r="A1055" s="18" t="s">
        <v>834</v>
      </c>
    </row>
    <row r="1056" customFormat="false" ht="15" hidden="false" customHeight="false" outlineLevel="0" collapsed="false">
      <c r="A1056" s="18" t="s">
        <v>835</v>
      </c>
    </row>
    <row r="1057" customFormat="false" ht="15" hidden="false" customHeight="false" outlineLevel="0" collapsed="false">
      <c r="A1057" s="18" t="s">
        <v>836</v>
      </c>
    </row>
    <row r="1058" customFormat="false" ht="15" hidden="false" customHeight="false" outlineLevel="0" collapsed="false">
      <c r="A1058" s="18" t="s">
        <v>837</v>
      </c>
    </row>
    <row r="1059" customFormat="false" ht="15" hidden="false" customHeight="false" outlineLevel="0" collapsed="false">
      <c r="A1059" s="18" t="s">
        <v>838</v>
      </c>
    </row>
    <row r="1060" customFormat="false" ht="15" hidden="false" customHeight="false" outlineLevel="0" collapsed="false">
      <c r="A1060" s="18" t="s">
        <v>839</v>
      </c>
    </row>
    <row r="1061" customFormat="false" ht="15" hidden="false" customHeight="false" outlineLevel="0" collapsed="false">
      <c r="A1061" s="18" t="s">
        <v>840</v>
      </c>
    </row>
    <row r="1062" customFormat="false" ht="15" hidden="false" customHeight="false" outlineLevel="0" collapsed="false">
      <c r="A1062" s="18" t="s">
        <v>841</v>
      </c>
    </row>
    <row r="1063" customFormat="false" ht="15" hidden="false" customHeight="false" outlineLevel="0" collapsed="false">
      <c r="A1063" s="18" t="s">
        <v>842</v>
      </c>
    </row>
    <row r="1064" customFormat="false" ht="15" hidden="false" customHeight="false" outlineLevel="0" collapsed="false">
      <c r="A1064" s="18" t="s">
        <v>843</v>
      </c>
    </row>
    <row r="1065" customFormat="false" ht="15" hidden="false" customHeight="false" outlineLevel="0" collapsed="false">
      <c r="A1065" s="18" t="s">
        <v>844</v>
      </c>
    </row>
    <row r="1066" customFormat="false" ht="15" hidden="false" customHeight="false" outlineLevel="0" collapsed="false">
      <c r="A1066" s="18" t="s">
        <v>845</v>
      </c>
    </row>
    <row r="1067" customFormat="false" ht="15" hidden="false" customHeight="false" outlineLevel="0" collapsed="false">
      <c r="A1067" s="18" t="s">
        <v>846</v>
      </c>
    </row>
    <row r="1068" customFormat="false" ht="15" hidden="false" customHeight="false" outlineLevel="0" collapsed="false">
      <c r="A1068" s="18" t="s">
        <v>833</v>
      </c>
    </row>
    <row r="1069" customFormat="false" ht="15" hidden="false" customHeight="false" outlineLevel="0" collapsed="false">
      <c r="A1069" s="18" t="s">
        <v>847</v>
      </c>
    </row>
    <row r="1070" customFormat="false" ht="15" hidden="false" customHeight="false" outlineLevel="0" collapsed="false">
      <c r="A1070" s="18" t="s">
        <v>848</v>
      </c>
    </row>
    <row r="1071" customFormat="false" ht="15" hidden="false" customHeight="false" outlineLevel="0" collapsed="false">
      <c r="A1071" s="18" t="s">
        <v>849</v>
      </c>
    </row>
    <row r="1072" customFormat="false" ht="15" hidden="false" customHeight="false" outlineLevel="0" collapsed="false">
      <c r="A1072" s="18" t="s">
        <v>850</v>
      </c>
    </row>
    <row r="1073" customFormat="false" ht="15" hidden="false" customHeight="false" outlineLevel="0" collapsed="false">
      <c r="A1073" s="18" t="s">
        <v>851</v>
      </c>
    </row>
    <row r="1074" customFormat="false" ht="15" hidden="false" customHeight="false" outlineLevel="0" collapsed="false">
      <c r="A1074" s="18" t="s">
        <v>852</v>
      </c>
    </row>
    <row r="1075" customFormat="false" ht="15" hidden="false" customHeight="false" outlineLevel="0" collapsed="false">
      <c r="A1075" s="18" t="s">
        <v>853</v>
      </c>
    </row>
    <row r="1076" customFormat="false" ht="15" hidden="false" customHeight="false" outlineLevel="0" collapsed="false">
      <c r="A1076" s="18" t="s">
        <v>854</v>
      </c>
    </row>
    <row r="1077" customFormat="false" ht="15" hidden="false" customHeight="false" outlineLevel="0" collapsed="false">
      <c r="A1077" s="18" t="s">
        <v>855</v>
      </c>
    </row>
    <row r="1078" customFormat="false" ht="15" hidden="false" customHeight="false" outlineLevel="0" collapsed="false">
      <c r="A1078" s="18" t="s">
        <v>498</v>
      </c>
    </row>
    <row r="1079" customFormat="false" ht="15" hidden="false" customHeight="false" outlineLevel="0" collapsed="false">
      <c r="A1079" s="18" t="s">
        <v>856</v>
      </c>
    </row>
    <row r="1080" customFormat="false" ht="15" hidden="false" customHeight="false" outlineLevel="0" collapsed="false">
      <c r="A1080" s="18" t="s">
        <v>857</v>
      </c>
    </row>
    <row r="1081" customFormat="false" ht="15" hidden="false" customHeight="false" outlineLevel="0" collapsed="false">
      <c r="A1081" s="18" t="s">
        <v>858</v>
      </c>
    </row>
    <row r="1082" customFormat="false" ht="15" hidden="false" customHeight="false" outlineLevel="0" collapsed="false">
      <c r="A1082" s="18" t="s">
        <v>859</v>
      </c>
    </row>
    <row r="1083" customFormat="false" ht="15" hidden="false" customHeight="false" outlineLevel="0" collapsed="false">
      <c r="A1083" s="18" t="s">
        <v>860</v>
      </c>
    </row>
    <row r="1084" customFormat="false" ht="15" hidden="false" customHeight="false" outlineLevel="0" collapsed="false">
      <c r="A1084" s="18" t="s">
        <v>861</v>
      </c>
    </row>
    <row r="1085" customFormat="false" ht="15" hidden="false" customHeight="false" outlineLevel="0" collapsed="false">
      <c r="A1085" s="18" t="s">
        <v>862</v>
      </c>
    </row>
    <row r="1086" customFormat="false" ht="15" hidden="false" customHeight="false" outlineLevel="0" collapsed="false">
      <c r="A1086" s="18" t="s">
        <v>863</v>
      </c>
    </row>
    <row r="1087" customFormat="false" ht="15" hidden="false" customHeight="false" outlineLevel="0" collapsed="false">
      <c r="A1087" s="18" t="s">
        <v>864</v>
      </c>
    </row>
    <row r="1088" customFormat="false" ht="15" hidden="false" customHeight="false" outlineLevel="0" collapsed="false">
      <c r="A1088" s="18" t="s">
        <v>865</v>
      </c>
    </row>
    <row r="1089" customFormat="false" ht="15" hidden="false" customHeight="false" outlineLevel="0" collapsed="false">
      <c r="A1089" s="18" t="s">
        <v>866</v>
      </c>
    </row>
    <row r="1090" customFormat="false" ht="15" hidden="false" customHeight="false" outlineLevel="0" collapsed="false">
      <c r="A1090" s="18" t="s">
        <v>867</v>
      </c>
    </row>
    <row r="1091" customFormat="false" ht="15" hidden="false" customHeight="false" outlineLevel="0" collapsed="false">
      <c r="A1091" s="18" t="s">
        <v>868</v>
      </c>
    </row>
    <row r="1092" customFormat="false" ht="15" hidden="false" customHeight="false" outlineLevel="0" collapsed="false">
      <c r="A1092" s="18" t="s">
        <v>869</v>
      </c>
    </row>
    <row r="1093" customFormat="false" ht="15" hidden="false" customHeight="false" outlineLevel="0" collapsed="false">
      <c r="A1093" s="18" t="s">
        <v>870</v>
      </c>
    </row>
    <row r="1094" customFormat="false" ht="15" hidden="false" customHeight="false" outlineLevel="0" collapsed="false">
      <c r="A1094" s="18" t="s">
        <v>560</v>
      </c>
    </row>
    <row r="1095" customFormat="false" ht="15" hidden="false" customHeight="false" outlineLevel="0" collapsed="false">
      <c r="A1095" s="18" t="s">
        <v>561</v>
      </c>
    </row>
    <row r="1096" customFormat="false" ht="15" hidden="false" customHeight="false" outlineLevel="0" collapsed="false">
      <c r="A1096" s="18" t="s">
        <v>562</v>
      </c>
    </row>
    <row r="1097" customFormat="false" ht="15" hidden="false" customHeight="false" outlineLevel="0" collapsed="false">
      <c r="A1097" s="18" t="s">
        <v>871</v>
      </c>
    </row>
    <row r="1098" customFormat="false" ht="15" hidden="false" customHeight="false" outlineLevel="0" collapsed="false">
      <c r="A1098" s="18" t="s">
        <v>872</v>
      </c>
    </row>
    <row r="1099" customFormat="false" ht="15" hidden="false" customHeight="false" outlineLevel="0" collapsed="false">
      <c r="A1099" s="18" t="s">
        <v>873</v>
      </c>
    </row>
    <row r="1100" customFormat="false" ht="15" hidden="false" customHeight="false" outlineLevel="0" collapsed="false">
      <c r="A1100" s="18" t="s">
        <v>874</v>
      </c>
    </row>
    <row r="1101" customFormat="false" ht="15" hidden="false" customHeight="false" outlineLevel="0" collapsed="false">
      <c r="A1101" s="18" t="s">
        <v>875</v>
      </c>
    </row>
    <row r="1102" customFormat="false" ht="15" hidden="false" customHeight="false" outlineLevel="0" collapsed="false">
      <c r="A1102" s="18" t="s">
        <v>876</v>
      </c>
    </row>
    <row r="1103" customFormat="false" ht="15" hidden="false" customHeight="false" outlineLevel="0" collapsed="false">
      <c r="A1103" s="18" t="s">
        <v>877</v>
      </c>
    </row>
    <row r="1104" customFormat="false" ht="15" hidden="false" customHeight="false" outlineLevel="0" collapsed="false">
      <c r="A1104" s="18" t="s">
        <v>878</v>
      </c>
    </row>
    <row r="1105" customFormat="false" ht="15" hidden="false" customHeight="false" outlineLevel="0" collapsed="false">
      <c r="A1105" s="18" t="s">
        <v>879</v>
      </c>
    </row>
    <row r="1106" customFormat="false" ht="15" hidden="false" customHeight="false" outlineLevel="0" collapsed="false">
      <c r="A1106" s="18" t="s">
        <v>880</v>
      </c>
    </row>
    <row r="1107" customFormat="false" ht="15" hidden="false" customHeight="false" outlineLevel="0" collapsed="false">
      <c r="A1107" s="18" t="s">
        <v>881</v>
      </c>
    </row>
    <row r="1108" customFormat="false" ht="15" hidden="false" customHeight="false" outlineLevel="0" collapsed="false">
      <c r="A1108" s="18" t="s">
        <v>882</v>
      </c>
    </row>
    <row r="1109" customFormat="false" ht="15" hidden="false" customHeight="false" outlineLevel="0" collapsed="false">
      <c r="A1109" s="18" t="s">
        <v>883</v>
      </c>
    </row>
    <row r="1110" customFormat="false" ht="15" hidden="false" customHeight="false" outlineLevel="0" collapsed="false">
      <c r="A1110" s="18" t="s">
        <v>884</v>
      </c>
    </row>
    <row r="1111" customFormat="false" ht="15" hidden="false" customHeight="false" outlineLevel="0" collapsed="false">
      <c r="A1111" s="18" t="s">
        <v>885</v>
      </c>
    </row>
    <row r="1112" customFormat="false" ht="15" hidden="false" customHeight="false" outlineLevel="0" collapsed="false">
      <c r="A1112" s="18" t="s">
        <v>886</v>
      </c>
    </row>
    <row r="1113" customFormat="false" ht="15" hidden="false" customHeight="false" outlineLevel="0" collapsed="false">
      <c r="A1113" s="18" t="s">
        <v>887</v>
      </c>
    </row>
    <row r="1114" customFormat="false" ht="15" hidden="false" customHeight="false" outlineLevel="0" collapsed="false">
      <c r="A1114" s="18" t="s">
        <v>888</v>
      </c>
    </row>
    <row r="1115" customFormat="false" ht="15" hidden="false" customHeight="false" outlineLevel="0" collapsed="false">
      <c r="A1115" s="18" t="s">
        <v>889</v>
      </c>
    </row>
    <row r="1119" customFormat="false" ht="15" hidden="false" customHeight="false" outlineLevel="0" collapsed="false">
      <c r="A1119" s="18" t="s">
        <v>890</v>
      </c>
    </row>
    <row r="1120" customFormat="false" ht="15" hidden="false" customHeight="false" outlineLevel="0" collapsed="false">
      <c r="A1120" s="18" t="s">
        <v>891</v>
      </c>
    </row>
    <row r="1121" customFormat="false" ht="15" hidden="false" customHeight="false" outlineLevel="0" collapsed="false">
      <c r="A1121" s="18" t="s">
        <v>892</v>
      </c>
    </row>
    <row r="1122" customFormat="false" ht="15" hidden="false" customHeight="false" outlineLevel="0" collapsed="false">
      <c r="A1122" s="18" t="s">
        <v>893</v>
      </c>
    </row>
    <row r="1123" customFormat="false" ht="15" hidden="false" customHeight="false" outlineLevel="0" collapsed="false">
      <c r="A1123" s="18" t="s">
        <v>894</v>
      </c>
    </row>
    <row r="1124" customFormat="false" ht="15" hidden="false" customHeight="false" outlineLevel="0" collapsed="false">
      <c r="A1124" s="18" t="s">
        <v>895</v>
      </c>
    </row>
    <row r="1126" customFormat="false" ht="15" hidden="false" customHeight="false" outlineLevel="0" collapsed="false">
      <c r="A1126" s="18" t="s">
        <v>896</v>
      </c>
    </row>
    <row r="1127" customFormat="false" ht="15" hidden="false" customHeight="false" outlineLevel="0" collapsed="false">
      <c r="A1127" s="18" t="s">
        <v>897</v>
      </c>
    </row>
    <row r="1128" customFormat="false" ht="15" hidden="false" customHeight="false" outlineLevel="0" collapsed="false">
      <c r="A1128" s="18" t="s">
        <v>898</v>
      </c>
    </row>
    <row r="1129" customFormat="false" ht="15" hidden="false" customHeight="false" outlineLevel="0" collapsed="false">
      <c r="A1129" s="18" t="s">
        <v>899</v>
      </c>
    </row>
    <row r="1130" customFormat="false" ht="15" hidden="false" customHeight="false" outlineLevel="0" collapsed="false">
      <c r="A1130" s="18" t="s">
        <v>900</v>
      </c>
    </row>
    <row r="1133" customFormat="false" ht="15" hidden="false" customHeight="false" outlineLevel="0" collapsed="false">
      <c r="A1133" s="18" t="s">
        <v>901</v>
      </c>
    </row>
    <row r="1134" customFormat="false" ht="15" hidden="false" customHeight="false" outlineLevel="0" collapsed="false">
      <c r="A1134" s="18" t="s">
        <v>902</v>
      </c>
    </row>
    <row r="1135" customFormat="false" ht="15" hidden="false" customHeight="false" outlineLevel="0" collapsed="false">
      <c r="A1135" s="18" t="s">
        <v>903</v>
      </c>
    </row>
    <row r="1136" customFormat="false" ht="15" hidden="false" customHeight="false" outlineLevel="0" collapsed="false">
      <c r="A1136" s="18" t="s">
        <v>904</v>
      </c>
    </row>
    <row r="1137" customFormat="false" ht="15" hidden="false" customHeight="false" outlineLevel="0" collapsed="false">
      <c r="A1137" s="18" t="s">
        <v>905</v>
      </c>
    </row>
    <row r="1138" customFormat="false" ht="15" hidden="false" customHeight="false" outlineLevel="0" collapsed="false">
      <c r="A1138" s="18" t="s">
        <v>906</v>
      </c>
    </row>
    <row r="1139" customFormat="false" ht="15" hidden="false" customHeight="false" outlineLevel="0" collapsed="false">
      <c r="A1139" s="18" t="s">
        <v>907</v>
      </c>
    </row>
    <row r="1140" customFormat="false" ht="15" hidden="false" customHeight="false" outlineLevel="0" collapsed="false">
      <c r="A1140" s="18" t="s">
        <v>908</v>
      </c>
    </row>
    <row r="1141" customFormat="false" ht="15" hidden="false" customHeight="false" outlineLevel="0" collapsed="false">
      <c r="A1141" s="18" t="s">
        <v>909</v>
      </c>
    </row>
    <row r="1142" customFormat="false" ht="15" hidden="false" customHeight="false" outlineLevel="0" collapsed="false">
      <c r="A1142" s="18" t="s">
        <v>910</v>
      </c>
    </row>
    <row r="1143" customFormat="false" ht="15" hidden="false" customHeight="false" outlineLevel="0" collapsed="false">
      <c r="A1143" s="18" t="s">
        <v>911</v>
      </c>
    </row>
    <row r="1144" customFormat="false" ht="15" hidden="false" customHeight="false" outlineLevel="0" collapsed="false">
      <c r="A1144" s="18" t="s">
        <v>912</v>
      </c>
    </row>
    <row r="1148" customFormat="false" ht="15" hidden="false" customHeight="false" outlineLevel="0" collapsed="false">
      <c r="A1148" s="18" t="s">
        <v>913</v>
      </c>
    </row>
    <row r="1149" customFormat="false" ht="15" hidden="false" customHeight="false" outlineLevel="0" collapsed="false">
      <c r="A1149" s="18" t="s">
        <v>914</v>
      </c>
    </row>
    <row r="1150" customFormat="false" ht="15" hidden="false" customHeight="false" outlineLevel="0" collapsed="false">
      <c r="A1150" s="18" t="s">
        <v>915</v>
      </c>
    </row>
    <row r="1151" customFormat="false" ht="15" hidden="false" customHeight="false" outlineLevel="0" collapsed="false">
      <c r="A1151" s="18" t="s">
        <v>916</v>
      </c>
    </row>
    <row r="1152" customFormat="false" ht="15" hidden="false" customHeight="false" outlineLevel="0" collapsed="false">
      <c r="A1152" s="18" t="s">
        <v>917</v>
      </c>
    </row>
    <row r="1153" customFormat="false" ht="15" hidden="false" customHeight="false" outlineLevel="0" collapsed="false">
      <c r="A1153" s="18" t="s">
        <v>918</v>
      </c>
    </row>
    <row r="1154" customFormat="false" ht="15" hidden="false" customHeight="false" outlineLevel="0" collapsed="false">
      <c r="A1154" s="18" t="s">
        <v>919</v>
      </c>
    </row>
    <row r="1155" customFormat="false" ht="15" hidden="false" customHeight="false" outlineLevel="0" collapsed="false">
      <c r="A1155" s="18" t="s">
        <v>920</v>
      </c>
    </row>
    <row r="1156" customFormat="false" ht="15" hidden="false" customHeight="false" outlineLevel="0" collapsed="false">
      <c r="A1156" s="18" t="s">
        <v>921</v>
      </c>
    </row>
    <row r="1157" customFormat="false" ht="15" hidden="false" customHeight="false" outlineLevel="0" collapsed="false">
      <c r="A1157" s="18" t="s">
        <v>922</v>
      </c>
    </row>
    <row r="1158" customFormat="false" ht="15" hidden="false" customHeight="false" outlineLevel="0" collapsed="false">
      <c r="A1158" s="18" t="s">
        <v>923</v>
      </c>
    </row>
    <row r="1160" customFormat="false" ht="15" hidden="false" customHeight="false" outlineLevel="0" collapsed="false">
      <c r="A1160" s="18" t="s">
        <v>40</v>
      </c>
    </row>
    <row r="1161" customFormat="false" ht="15" hidden="false" customHeight="false" outlineLevel="0" collapsed="false">
      <c r="A1161" s="18" t="s">
        <v>924</v>
      </c>
    </row>
    <row r="1162" customFormat="false" ht="15" hidden="false" customHeight="false" outlineLevel="0" collapsed="false">
      <c r="A1162" s="18" t="s">
        <v>40</v>
      </c>
    </row>
    <row r="1165" customFormat="false" ht="15" hidden="false" customHeight="false" outlineLevel="0" collapsed="false">
      <c r="A1165" s="18" t="s">
        <v>925</v>
      </c>
    </row>
    <row r="1166" customFormat="false" ht="15" hidden="false" customHeight="false" outlineLevel="0" collapsed="false">
      <c r="A1166" s="18" t="s">
        <v>926</v>
      </c>
    </row>
    <row r="1167" customFormat="false" ht="15" hidden="false" customHeight="false" outlineLevel="0" collapsed="false">
      <c r="A1167" s="18" t="s">
        <v>927</v>
      </c>
    </row>
    <row r="1168" customFormat="false" ht="15" hidden="false" customHeight="false" outlineLevel="0" collapsed="false">
      <c r="A1168" s="18" t="s">
        <v>928</v>
      </c>
    </row>
    <row r="1169" customFormat="false" ht="15" hidden="false" customHeight="false" outlineLevel="0" collapsed="false">
      <c r="A1169" s="18" t="s">
        <v>929</v>
      </c>
    </row>
    <row r="1170" customFormat="false" ht="15" hidden="false" customHeight="false" outlineLevel="0" collapsed="false">
      <c r="A1170" s="18" t="s">
        <v>930</v>
      </c>
    </row>
    <row r="1172" customFormat="false" ht="15" hidden="false" customHeight="false" outlineLevel="0" collapsed="false">
      <c r="A1172" s="18" t="s">
        <v>931</v>
      </c>
    </row>
    <row r="1173" customFormat="false" ht="15" hidden="false" customHeight="false" outlineLevel="0" collapsed="false">
      <c r="A1173" s="18" t="s">
        <v>932</v>
      </c>
    </row>
    <row r="1174" customFormat="false" ht="15" hidden="false" customHeight="false" outlineLevel="0" collapsed="false">
      <c r="A1174" s="18" t="s">
        <v>933</v>
      </c>
    </row>
    <row r="1175" customFormat="false" ht="15" hidden="false" customHeight="false" outlineLevel="0" collapsed="false">
      <c r="A1175" s="18" t="s">
        <v>934</v>
      </c>
    </row>
    <row r="1176" customFormat="false" ht="15" hidden="false" customHeight="false" outlineLevel="0" collapsed="false">
      <c r="A1176" s="18" t="s">
        <v>935</v>
      </c>
    </row>
    <row r="1177" customFormat="false" ht="15" hidden="false" customHeight="false" outlineLevel="0" collapsed="false">
      <c r="A1177" s="18" t="s">
        <v>936</v>
      </c>
    </row>
    <row r="1179" customFormat="false" ht="15" hidden="false" customHeight="false" outlineLevel="0" collapsed="false">
      <c r="A1179" s="18" t="s">
        <v>937</v>
      </c>
    </row>
    <row r="1180" customFormat="false" ht="15" hidden="false" customHeight="false" outlineLevel="0" collapsed="false">
      <c r="A1180" s="18" t="s">
        <v>938</v>
      </c>
    </row>
    <row r="1181" customFormat="false" ht="15" hidden="false" customHeight="false" outlineLevel="0" collapsed="false">
      <c r="A1181" s="18" t="s">
        <v>939</v>
      </c>
    </row>
    <row r="1182" customFormat="false" ht="15" hidden="false" customHeight="false" outlineLevel="0" collapsed="false">
      <c r="A1182" s="18" t="s">
        <v>940</v>
      </c>
    </row>
    <row r="1183" customFormat="false" ht="15" hidden="false" customHeight="false" outlineLevel="0" collapsed="false">
      <c r="A1183" s="18" t="s">
        <v>941</v>
      </c>
    </row>
    <row r="1184" customFormat="false" ht="15" hidden="false" customHeight="false" outlineLevel="0" collapsed="false">
      <c r="A1184" s="18" t="s">
        <v>942</v>
      </c>
    </row>
    <row r="1186" customFormat="false" ht="15" hidden="false" customHeight="false" outlineLevel="0" collapsed="false">
      <c r="A1186" s="18" t="s">
        <v>943</v>
      </c>
    </row>
    <row r="1187" customFormat="false" ht="15" hidden="false" customHeight="false" outlineLevel="0" collapsed="false">
      <c r="A1187" s="18" t="s">
        <v>944</v>
      </c>
    </row>
    <row r="1188" customFormat="false" ht="15" hidden="false" customHeight="false" outlineLevel="0" collapsed="false">
      <c r="A1188" s="18" t="s">
        <v>945</v>
      </c>
    </row>
    <row r="1189" customFormat="false" ht="15" hidden="false" customHeight="false" outlineLevel="0" collapsed="false">
      <c r="A1189" s="18" t="s">
        <v>946</v>
      </c>
    </row>
    <row r="1190" customFormat="false" ht="15" hidden="false" customHeight="false" outlineLevel="0" collapsed="false">
      <c r="A1190" s="18" t="s">
        <v>947</v>
      </c>
    </row>
    <row r="1191" customFormat="false" ht="15" hidden="false" customHeight="false" outlineLevel="0" collapsed="false">
      <c r="A1191" s="18" t="s">
        <v>948</v>
      </c>
    </row>
    <row r="1193" customFormat="false" ht="15" hidden="false" customHeight="false" outlineLevel="0" collapsed="false">
      <c r="A1193" s="18" t="s">
        <v>949</v>
      </c>
    </row>
    <row r="1194" customFormat="false" ht="15" hidden="false" customHeight="false" outlineLevel="0" collapsed="false">
      <c r="A1194" s="18" t="s">
        <v>950</v>
      </c>
    </row>
    <row r="1195" customFormat="false" ht="15" hidden="false" customHeight="false" outlineLevel="0" collapsed="false">
      <c r="A1195" s="18" t="s">
        <v>951</v>
      </c>
    </row>
    <row r="1196" customFormat="false" ht="15" hidden="false" customHeight="false" outlineLevel="0" collapsed="false">
      <c r="A1196" s="18" t="s">
        <v>952</v>
      </c>
    </row>
    <row r="1197" customFormat="false" ht="15" hidden="false" customHeight="false" outlineLevel="0" collapsed="false">
      <c r="A1197" s="18" t="s">
        <v>953</v>
      </c>
    </row>
    <row r="1198" customFormat="false" ht="15" hidden="false" customHeight="false" outlineLevel="0" collapsed="false">
      <c r="A1198" s="18" t="s">
        <v>954</v>
      </c>
    </row>
    <row r="1200" customFormat="false" ht="15" hidden="false" customHeight="false" outlineLevel="0" collapsed="false">
      <c r="A1200" s="18" t="s">
        <v>955</v>
      </c>
    </row>
    <row r="1201" customFormat="false" ht="15" hidden="false" customHeight="false" outlineLevel="0" collapsed="false">
      <c r="A1201" s="18" t="s">
        <v>956</v>
      </c>
    </row>
    <row r="1202" customFormat="false" ht="15" hidden="false" customHeight="false" outlineLevel="0" collapsed="false">
      <c r="A1202" s="18" t="s">
        <v>957</v>
      </c>
    </row>
    <row r="1203" customFormat="false" ht="15" hidden="false" customHeight="false" outlineLevel="0" collapsed="false">
      <c r="A1203" s="18" t="s">
        <v>958</v>
      </c>
    </row>
    <row r="1204" customFormat="false" ht="15" hidden="false" customHeight="false" outlineLevel="0" collapsed="false">
      <c r="A1204" s="18" t="s">
        <v>959</v>
      </c>
    </row>
    <row r="1205" customFormat="false" ht="15" hidden="false" customHeight="false" outlineLevel="0" collapsed="false">
      <c r="A1205" s="18" t="s">
        <v>960</v>
      </c>
    </row>
    <row r="1206" customFormat="false" ht="15" hidden="false" customHeight="false" outlineLevel="0" collapsed="false">
      <c r="A1206" s="18" t="s">
        <v>961</v>
      </c>
    </row>
    <row r="1207" customFormat="false" ht="15" hidden="false" customHeight="false" outlineLevel="0" collapsed="false">
      <c r="A1207" s="18" t="s">
        <v>962</v>
      </c>
    </row>
    <row r="1208" customFormat="false" ht="15" hidden="false" customHeight="false" outlineLevel="0" collapsed="false">
      <c r="A1208" s="18" t="s">
        <v>963</v>
      </c>
    </row>
    <row r="1209" customFormat="false" ht="15" hidden="false" customHeight="false" outlineLevel="0" collapsed="false">
      <c r="A1209" s="18" t="s">
        <v>964</v>
      </c>
    </row>
    <row r="1210" customFormat="false" ht="15" hidden="false" customHeight="false" outlineLevel="0" collapsed="false">
      <c r="A1210" s="18" t="s">
        <v>965</v>
      </c>
    </row>
    <row r="1211" customFormat="false" ht="15" hidden="false" customHeight="false" outlineLevel="0" collapsed="false">
      <c r="A1211" s="18" t="s">
        <v>966</v>
      </c>
    </row>
    <row r="1212" customFormat="false" ht="15" hidden="false" customHeight="false" outlineLevel="0" collapsed="false">
      <c r="A1212" s="18" t="s">
        <v>967</v>
      </c>
    </row>
    <row r="1213" customFormat="false" ht="15" hidden="false" customHeight="false" outlineLevel="0" collapsed="false">
      <c r="A1213" s="18" t="s">
        <v>961</v>
      </c>
    </row>
    <row r="1215" customFormat="false" ht="15" hidden="false" customHeight="false" outlineLevel="0" collapsed="false">
      <c r="A1215" s="18" t="s">
        <v>968</v>
      </c>
    </row>
    <row r="1216" customFormat="false" ht="15" hidden="false" customHeight="false" outlineLevel="0" collapsed="false">
      <c r="A1216" s="18" t="s">
        <v>969</v>
      </c>
    </row>
    <row r="1217" customFormat="false" ht="15" hidden="false" customHeight="false" outlineLevel="0" collapsed="false">
      <c r="A1217" s="18" t="s">
        <v>970</v>
      </c>
    </row>
    <row r="1218" customFormat="false" ht="15" hidden="false" customHeight="false" outlineLevel="0" collapsed="false">
      <c r="A1218" s="18" t="s">
        <v>971</v>
      </c>
    </row>
    <row r="1219" customFormat="false" ht="15" hidden="false" customHeight="false" outlineLevel="0" collapsed="false">
      <c r="A1219" s="18" t="s">
        <v>972</v>
      </c>
    </row>
    <row r="1220" customFormat="false" ht="15" hidden="false" customHeight="false" outlineLevel="0" collapsed="false">
      <c r="A1220" s="18" t="s">
        <v>973</v>
      </c>
    </row>
    <row r="1222" customFormat="false" ht="15" hidden="false" customHeight="false" outlineLevel="0" collapsed="false">
      <c r="A1222" s="18" t="s">
        <v>974</v>
      </c>
    </row>
    <row r="1223" customFormat="false" ht="15" hidden="false" customHeight="false" outlineLevel="0" collapsed="false">
      <c r="A1223" s="18" t="s">
        <v>975</v>
      </c>
    </row>
    <row r="1224" customFormat="false" ht="15" hidden="false" customHeight="false" outlineLevel="0" collapsed="false">
      <c r="A1224" s="18" t="s">
        <v>976</v>
      </c>
    </row>
    <row r="1225" customFormat="false" ht="15" hidden="false" customHeight="false" outlineLevel="0" collapsed="false">
      <c r="A1225" s="18" t="s">
        <v>977</v>
      </c>
    </row>
    <row r="1226" customFormat="false" ht="15" hidden="false" customHeight="false" outlineLevel="0" collapsed="false">
      <c r="A1226" s="18" t="s">
        <v>978</v>
      </c>
    </row>
    <row r="1227" customFormat="false" ht="15" hidden="false" customHeight="false" outlineLevel="0" collapsed="false">
      <c r="A1227" s="18" t="s">
        <v>979</v>
      </c>
    </row>
    <row r="1229" customFormat="false" ht="15" hidden="false" customHeight="false" outlineLevel="0" collapsed="false">
      <c r="A1229" s="18" t="s">
        <v>980</v>
      </c>
    </row>
    <row r="1230" customFormat="false" ht="15" hidden="false" customHeight="false" outlineLevel="0" collapsed="false">
      <c r="A1230" s="18" t="s">
        <v>981</v>
      </c>
    </row>
    <row r="1231" customFormat="false" ht="15" hidden="false" customHeight="false" outlineLevel="0" collapsed="false">
      <c r="A1231" s="18" t="s">
        <v>982</v>
      </c>
    </row>
    <row r="1232" customFormat="false" ht="15" hidden="false" customHeight="false" outlineLevel="0" collapsed="false">
      <c r="A1232" s="18" t="s">
        <v>983</v>
      </c>
    </row>
    <row r="1233" customFormat="false" ht="15" hidden="false" customHeight="false" outlineLevel="0" collapsed="false">
      <c r="A1233" s="18" t="s">
        <v>984</v>
      </c>
    </row>
    <row r="1234" customFormat="false" ht="15" hidden="false" customHeight="false" outlineLevel="0" collapsed="false">
      <c r="A1234" s="18" t="s">
        <v>985</v>
      </c>
    </row>
    <row r="1236" customFormat="false" ht="15" hidden="false" customHeight="false" outlineLevel="0" collapsed="false">
      <c r="A1236" s="18" t="s">
        <v>986</v>
      </c>
    </row>
    <row r="1237" customFormat="false" ht="15" hidden="false" customHeight="false" outlineLevel="0" collapsed="false">
      <c r="A1237" s="18" t="s">
        <v>987</v>
      </c>
    </row>
    <row r="1238" customFormat="false" ht="15" hidden="false" customHeight="false" outlineLevel="0" collapsed="false">
      <c r="A1238" s="18" t="s">
        <v>988</v>
      </c>
    </row>
    <row r="1239" customFormat="false" ht="15" hidden="false" customHeight="false" outlineLevel="0" collapsed="false">
      <c r="A1239" s="18" t="s">
        <v>989</v>
      </c>
    </row>
    <row r="1240" customFormat="false" ht="15" hidden="false" customHeight="false" outlineLevel="0" collapsed="false">
      <c r="A1240" s="18" t="s">
        <v>990</v>
      </c>
    </row>
    <row r="1241" customFormat="false" ht="15" hidden="false" customHeight="false" outlineLevel="0" collapsed="false">
      <c r="A1241" s="18" t="s">
        <v>991</v>
      </c>
    </row>
    <row r="1243" customFormat="false" ht="15" hidden="false" customHeight="false" outlineLevel="0" collapsed="false">
      <c r="A1243" s="18" t="s">
        <v>992</v>
      </c>
    </row>
    <row r="1244" customFormat="false" ht="15" hidden="false" customHeight="false" outlineLevel="0" collapsed="false">
      <c r="A1244" s="18" t="s">
        <v>993</v>
      </c>
    </row>
    <row r="1245" customFormat="false" ht="15" hidden="false" customHeight="false" outlineLevel="0" collapsed="false">
      <c r="A1245" s="18" t="s">
        <v>994</v>
      </c>
    </row>
    <row r="1246" customFormat="false" ht="15" hidden="false" customHeight="false" outlineLevel="0" collapsed="false">
      <c r="A1246" s="18" t="s">
        <v>995</v>
      </c>
    </row>
    <row r="1247" customFormat="false" ht="15" hidden="false" customHeight="false" outlineLevel="0" collapsed="false">
      <c r="A1247" s="18" t="s">
        <v>996</v>
      </c>
    </row>
    <row r="1248" customFormat="false" ht="15" hidden="false" customHeight="false" outlineLevel="0" collapsed="false">
      <c r="A1248" s="18" t="s">
        <v>997</v>
      </c>
    </row>
    <row r="1250" customFormat="false" ht="15" hidden="false" customHeight="false" outlineLevel="0" collapsed="false">
      <c r="A1250" s="18" t="s">
        <v>998</v>
      </c>
    </row>
    <row r="1251" customFormat="false" ht="15" hidden="false" customHeight="false" outlineLevel="0" collapsed="false">
      <c r="A1251" s="18" t="s">
        <v>999</v>
      </c>
    </row>
    <row r="1252" customFormat="false" ht="15" hidden="false" customHeight="false" outlineLevel="0" collapsed="false">
      <c r="A1252" s="18" t="s">
        <v>1000</v>
      </c>
    </row>
    <row r="1253" customFormat="false" ht="15" hidden="false" customHeight="false" outlineLevel="0" collapsed="false">
      <c r="A1253" s="18" t="s">
        <v>1001</v>
      </c>
    </row>
    <row r="1254" customFormat="false" ht="15" hidden="false" customHeight="false" outlineLevel="0" collapsed="false">
      <c r="A1254" s="18" t="s">
        <v>1002</v>
      </c>
    </row>
    <row r="1255" customFormat="false" ht="15" hidden="false" customHeight="false" outlineLevel="0" collapsed="false">
      <c r="A1255" s="18" t="s">
        <v>1003</v>
      </c>
    </row>
    <row r="1257" customFormat="false" ht="15" hidden="false" customHeight="false" outlineLevel="0" collapsed="false">
      <c r="A1257" s="18" t="s">
        <v>1004</v>
      </c>
    </row>
    <row r="1258" customFormat="false" ht="15" hidden="false" customHeight="false" outlineLevel="0" collapsed="false">
      <c r="A1258" s="18" t="s">
        <v>1005</v>
      </c>
    </row>
    <row r="1259" customFormat="false" ht="15" hidden="false" customHeight="false" outlineLevel="0" collapsed="false">
      <c r="A1259" s="18" t="s">
        <v>1006</v>
      </c>
    </row>
    <row r="1260" customFormat="false" ht="15" hidden="false" customHeight="false" outlineLevel="0" collapsed="false">
      <c r="A1260" s="18" t="s">
        <v>1007</v>
      </c>
    </row>
    <row r="1261" customFormat="false" ht="15" hidden="false" customHeight="false" outlineLevel="0" collapsed="false">
      <c r="A1261" s="18" t="s">
        <v>1008</v>
      </c>
    </row>
    <row r="1262" customFormat="false" ht="15" hidden="false" customHeight="false" outlineLevel="0" collapsed="false">
      <c r="A1262" s="18" t="s">
        <v>1009</v>
      </c>
    </row>
    <row r="1264" customFormat="false" ht="15" hidden="false" customHeight="false" outlineLevel="0" collapsed="false">
      <c r="A1264" s="18" t="s">
        <v>1010</v>
      </c>
    </row>
    <row r="1265" customFormat="false" ht="15" hidden="false" customHeight="false" outlineLevel="0" collapsed="false">
      <c r="A1265" s="18" t="s">
        <v>1011</v>
      </c>
    </row>
    <row r="1266" customFormat="false" ht="15" hidden="false" customHeight="false" outlineLevel="0" collapsed="false">
      <c r="A1266" s="18" t="s">
        <v>1012</v>
      </c>
    </row>
    <row r="1267" customFormat="false" ht="15" hidden="false" customHeight="false" outlineLevel="0" collapsed="false">
      <c r="A1267" s="18" t="s">
        <v>1013</v>
      </c>
    </row>
    <row r="1268" customFormat="false" ht="15" hidden="false" customHeight="false" outlineLevel="0" collapsed="false">
      <c r="A1268" s="18" t="s">
        <v>1014</v>
      </c>
    </row>
    <row r="1269" customFormat="false" ht="15" hidden="false" customHeight="false" outlineLevel="0" collapsed="false">
      <c r="A1269" s="18" t="s">
        <v>1015</v>
      </c>
    </row>
    <row r="1271" customFormat="false" ht="15" hidden="false" customHeight="false" outlineLevel="0" collapsed="false">
      <c r="A1271" s="18" t="s">
        <v>1016</v>
      </c>
    </row>
    <row r="1272" customFormat="false" ht="15" hidden="false" customHeight="false" outlineLevel="0" collapsed="false">
      <c r="A1272" s="18" t="s">
        <v>1017</v>
      </c>
    </row>
    <row r="1273" customFormat="false" ht="15" hidden="false" customHeight="false" outlineLevel="0" collapsed="false">
      <c r="A1273" s="18" t="s">
        <v>1018</v>
      </c>
    </row>
    <row r="1274" customFormat="false" ht="15" hidden="false" customHeight="false" outlineLevel="0" collapsed="false">
      <c r="A1274" s="18" t="s">
        <v>1019</v>
      </c>
    </row>
    <row r="1275" customFormat="false" ht="15" hidden="false" customHeight="false" outlineLevel="0" collapsed="false">
      <c r="A1275" s="18" t="s">
        <v>1020</v>
      </c>
    </row>
    <row r="1276" customFormat="false" ht="15" hidden="false" customHeight="false" outlineLevel="0" collapsed="false">
      <c r="A1276" s="18" t="s">
        <v>1021</v>
      </c>
    </row>
    <row r="1278" customFormat="false" ht="15" hidden="false" customHeight="false" outlineLevel="0" collapsed="false">
      <c r="A1278" s="18" t="s">
        <v>1022</v>
      </c>
    </row>
    <row r="1279" customFormat="false" ht="15" hidden="false" customHeight="false" outlineLevel="0" collapsed="false">
      <c r="A1279" s="18" t="s">
        <v>1023</v>
      </c>
    </row>
    <row r="1280" customFormat="false" ht="15" hidden="false" customHeight="false" outlineLevel="0" collapsed="false">
      <c r="A1280" s="18" t="s">
        <v>1024</v>
      </c>
    </row>
    <row r="1281" customFormat="false" ht="15" hidden="false" customHeight="false" outlineLevel="0" collapsed="false">
      <c r="A1281" s="18" t="s">
        <v>1025</v>
      </c>
    </row>
    <row r="1282" customFormat="false" ht="15" hidden="false" customHeight="false" outlineLevel="0" collapsed="false">
      <c r="A1282" s="18" t="s">
        <v>1026</v>
      </c>
    </row>
    <row r="1283" customFormat="false" ht="15" hidden="false" customHeight="false" outlineLevel="0" collapsed="false">
      <c r="A1283" s="18" t="s">
        <v>1027</v>
      </c>
    </row>
    <row r="1285" customFormat="false" ht="15" hidden="false" customHeight="false" outlineLevel="0" collapsed="false">
      <c r="A1285" s="18" t="s">
        <v>1028</v>
      </c>
    </row>
    <row r="1286" customFormat="false" ht="15" hidden="false" customHeight="false" outlineLevel="0" collapsed="false">
      <c r="A1286" s="18" t="s">
        <v>1029</v>
      </c>
    </row>
    <row r="1287" customFormat="false" ht="15" hidden="false" customHeight="false" outlineLevel="0" collapsed="false">
      <c r="A1287" s="18" t="s">
        <v>1030</v>
      </c>
    </row>
    <row r="1288" customFormat="false" ht="15" hidden="false" customHeight="false" outlineLevel="0" collapsed="false">
      <c r="A1288" s="18" t="s">
        <v>1031</v>
      </c>
    </row>
    <row r="1289" customFormat="false" ht="15" hidden="false" customHeight="false" outlineLevel="0" collapsed="false">
      <c r="A1289" s="18" t="s">
        <v>1032</v>
      </c>
    </row>
    <row r="1290" customFormat="false" ht="15" hidden="false" customHeight="false" outlineLevel="0" collapsed="false">
      <c r="A1290" s="18" t="s">
        <v>1033</v>
      </c>
    </row>
    <row r="1292" customFormat="false" ht="15" hidden="false" customHeight="false" outlineLevel="0" collapsed="false">
      <c r="A1292" s="18" t="s">
        <v>1034</v>
      </c>
    </row>
    <row r="1293" customFormat="false" ht="15" hidden="false" customHeight="false" outlineLevel="0" collapsed="false">
      <c r="A1293" s="18" t="s">
        <v>1035</v>
      </c>
    </row>
    <row r="1294" customFormat="false" ht="15" hidden="false" customHeight="false" outlineLevel="0" collapsed="false">
      <c r="A1294" s="18" t="s">
        <v>1036</v>
      </c>
    </row>
    <row r="1295" customFormat="false" ht="15" hidden="false" customHeight="false" outlineLevel="0" collapsed="false">
      <c r="A1295" s="18" t="s">
        <v>1037</v>
      </c>
    </row>
    <row r="1296" customFormat="false" ht="15" hidden="false" customHeight="false" outlineLevel="0" collapsed="false">
      <c r="A1296" s="18" t="s">
        <v>1038</v>
      </c>
    </row>
    <row r="1297" customFormat="false" ht="15" hidden="false" customHeight="false" outlineLevel="0" collapsed="false">
      <c r="A1297" s="18" t="s">
        <v>1039</v>
      </c>
    </row>
    <row r="1299" customFormat="false" ht="15" hidden="false" customHeight="false" outlineLevel="0" collapsed="false">
      <c r="A1299" s="18" t="s">
        <v>1040</v>
      </c>
    </row>
    <row r="1300" customFormat="false" ht="15" hidden="false" customHeight="false" outlineLevel="0" collapsed="false">
      <c r="A1300" s="18" t="s">
        <v>1041</v>
      </c>
    </row>
    <row r="1301" customFormat="false" ht="15" hidden="false" customHeight="false" outlineLevel="0" collapsed="false">
      <c r="A1301" s="18" t="s">
        <v>1042</v>
      </c>
    </row>
    <row r="1302" customFormat="false" ht="15" hidden="false" customHeight="false" outlineLevel="0" collapsed="false">
      <c r="A1302" s="18" t="s">
        <v>1043</v>
      </c>
    </row>
    <row r="1303" customFormat="false" ht="15" hidden="false" customHeight="false" outlineLevel="0" collapsed="false">
      <c r="A1303" s="18" t="s">
        <v>1044</v>
      </c>
    </row>
    <row r="1304" customFormat="false" ht="15" hidden="false" customHeight="false" outlineLevel="0" collapsed="false">
      <c r="A1304" s="18" t="s">
        <v>1045</v>
      </c>
    </row>
    <row r="1306" customFormat="false" ht="15" hidden="false" customHeight="false" outlineLevel="0" collapsed="false">
      <c r="A1306" s="18" t="s">
        <v>1046</v>
      </c>
    </row>
    <row r="1307" customFormat="false" ht="15" hidden="false" customHeight="false" outlineLevel="0" collapsed="false">
      <c r="A1307" s="18" t="s">
        <v>1047</v>
      </c>
    </row>
    <row r="1308" customFormat="false" ht="15" hidden="false" customHeight="false" outlineLevel="0" collapsed="false">
      <c r="A1308" s="18" t="s">
        <v>1048</v>
      </c>
    </row>
    <row r="1309" customFormat="false" ht="15" hidden="false" customHeight="false" outlineLevel="0" collapsed="false">
      <c r="A1309" s="18" t="s">
        <v>1049</v>
      </c>
    </row>
    <row r="1310" customFormat="false" ht="15" hidden="false" customHeight="false" outlineLevel="0" collapsed="false">
      <c r="A1310" s="18" t="s">
        <v>1050</v>
      </c>
    </row>
    <row r="1311" customFormat="false" ht="15" hidden="false" customHeight="false" outlineLevel="0" collapsed="false">
      <c r="A1311" s="18" t="s">
        <v>1051</v>
      </c>
    </row>
    <row r="1313" customFormat="false" ht="15" hidden="false" customHeight="false" outlineLevel="0" collapsed="false">
      <c r="A1313" s="18" t="s">
        <v>1052</v>
      </c>
    </row>
    <row r="1314" customFormat="false" ht="15" hidden="false" customHeight="false" outlineLevel="0" collapsed="false">
      <c r="A1314" s="18" t="s">
        <v>1053</v>
      </c>
    </row>
    <row r="1315" customFormat="false" ht="15" hidden="false" customHeight="false" outlineLevel="0" collapsed="false">
      <c r="A1315" s="18" t="s">
        <v>1054</v>
      </c>
    </row>
    <row r="1316" customFormat="false" ht="15" hidden="false" customHeight="false" outlineLevel="0" collapsed="false">
      <c r="A1316" s="18" t="s">
        <v>1055</v>
      </c>
    </row>
    <row r="1317" customFormat="false" ht="15" hidden="false" customHeight="false" outlineLevel="0" collapsed="false">
      <c r="A1317" s="18" t="s">
        <v>1056</v>
      </c>
    </row>
    <row r="1318" customFormat="false" ht="15" hidden="false" customHeight="false" outlineLevel="0" collapsed="false">
      <c r="A1318" s="18" t="s">
        <v>1057</v>
      </c>
    </row>
    <row r="1320" customFormat="false" ht="15" hidden="false" customHeight="false" outlineLevel="0" collapsed="false">
      <c r="A1320" s="18" t="s">
        <v>1058</v>
      </c>
    </row>
    <row r="1321" customFormat="false" ht="15" hidden="false" customHeight="false" outlineLevel="0" collapsed="false">
      <c r="A1321" s="18" t="s">
        <v>1059</v>
      </c>
    </row>
    <row r="1322" customFormat="false" ht="15" hidden="false" customHeight="false" outlineLevel="0" collapsed="false">
      <c r="A1322" s="18" t="s">
        <v>1060</v>
      </c>
    </row>
    <row r="1323" customFormat="false" ht="15" hidden="false" customHeight="false" outlineLevel="0" collapsed="false">
      <c r="A1323" s="18" t="s">
        <v>1061</v>
      </c>
    </row>
    <row r="1324" customFormat="false" ht="15" hidden="false" customHeight="false" outlineLevel="0" collapsed="false">
      <c r="A1324" s="18" t="s">
        <v>1062</v>
      </c>
    </row>
    <row r="1325" customFormat="false" ht="15" hidden="false" customHeight="false" outlineLevel="0" collapsed="false">
      <c r="A1325" s="18" t="s">
        <v>1063</v>
      </c>
    </row>
    <row r="1327" customFormat="false" ht="15" hidden="false" customHeight="false" outlineLevel="0" collapsed="false">
      <c r="A1327" s="18" t="s">
        <v>1064</v>
      </c>
    </row>
    <row r="1328" customFormat="false" ht="15" hidden="false" customHeight="false" outlineLevel="0" collapsed="false">
      <c r="A1328" s="18" t="s">
        <v>1065</v>
      </c>
    </row>
    <row r="1329" customFormat="false" ht="15" hidden="false" customHeight="false" outlineLevel="0" collapsed="false">
      <c r="A1329" s="18" t="s">
        <v>1066</v>
      </c>
    </row>
    <row r="1330" customFormat="false" ht="15" hidden="false" customHeight="false" outlineLevel="0" collapsed="false">
      <c r="A1330" s="18" t="s">
        <v>1067</v>
      </c>
    </row>
    <row r="1331" customFormat="false" ht="15" hidden="false" customHeight="false" outlineLevel="0" collapsed="false">
      <c r="A1331" s="18" t="s">
        <v>1068</v>
      </c>
    </row>
    <row r="1332" customFormat="false" ht="15" hidden="false" customHeight="false" outlineLevel="0" collapsed="false">
      <c r="A1332" s="18" t="s">
        <v>1069</v>
      </c>
    </row>
    <row r="1334" customFormat="false" ht="15" hidden="false" customHeight="false" outlineLevel="0" collapsed="false">
      <c r="A1334" s="18" t="s">
        <v>1070</v>
      </c>
    </row>
    <row r="1335" customFormat="false" ht="15" hidden="false" customHeight="false" outlineLevel="0" collapsed="false">
      <c r="A1335" s="18" t="s">
        <v>1071</v>
      </c>
    </row>
    <row r="1336" customFormat="false" ht="15" hidden="false" customHeight="false" outlineLevel="0" collapsed="false">
      <c r="A1336" s="18" t="s">
        <v>1072</v>
      </c>
    </row>
    <row r="1337" customFormat="false" ht="15" hidden="false" customHeight="false" outlineLevel="0" collapsed="false">
      <c r="A1337" s="18" t="s">
        <v>1073</v>
      </c>
    </row>
    <row r="1338" customFormat="false" ht="15" hidden="false" customHeight="false" outlineLevel="0" collapsed="false">
      <c r="A1338" s="18" t="s">
        <v>1074</v>
      </c>
    </row>
    <row r="1339" customFormat="false" ht="15" hidden="false" customHeight="false" outlineLevel="0" collapsed="false">
      <c r="A1339" s="18" t="s">
        <v>1075</v>
      </c>
    </row>
    <row r="1341" customFormat="false" ht="15" hidden="false" customHeight="false" outlineLevel="0" collapsed="false">
      <c r="A1341" s="18" t="s">
        <v>1076</v>
      </c>
    </row>
    <row r="1342" customFormat="false" ht="15" hidden="false" customHeight="false" outlineLevel="0" collapsed="false">
      <c r="A1342" s="18" t="s">
        <v>1077</v>
      </c>
    </row>
    <row r="1343" customFormat="false" ht="15" hidden="false" customHeight="false" outlineLevel="0" collapsed="false">
      <c r="A1343" s="18" t="s">
        <v>1078</v>
      </c>
    </row>
    <row r="1344" customFormat="false" ht="15" hidden="false" customHeight="false" outlineLevel="0" collapsed="false">
      <c r="A1344" s="18" t="s">
        <v>1079</v>
      </c>
    </row>
    <row r="1345" customFormat="false" ht="15" hidden="false" customHeight="false" outlineLevel="0" collapsed="false">
      <c r="A1345" s="18" t="s">
        <v>1080</v>
      </c>
    </row>
    <row r="1346" customFormat="false" ht="15" hidden="false" customHeight="false" outlineLevel="0" collapsed="false">
      <c r="A1346" s="18" t="s">
        <v>1081</v>
      </c>
    </row>
    <row r="1348" customFormat="false" ht="15" hidden="false" customHeight="false" outlineLevel="0" collapsed="false">
      <c r="A1348" s="18" t="s">
        <v>1082</v>
      </c>
    </row>
    <row r="1349" customFormat="false" ht="15" hidden="false" customHeight="false" outlineLevel="0" collapsed="false">
      <c r="A1349" s="18" t="s">
        <v>1083</v>
      </c>
    </row>
    <row r="1350" customFormat="false" ht="15" hidden="false" customHeight="false" outlineLevel="0" collapsed="false">
      <c r="A1350" s="18" t="s">
        <v>1084</v>
      </c>
    </row>
    <row r="1351" customFormat="false" ht="15" hidden="false" customHeight="false" outlineLevel="0" collapsed="false">
      <c r="A1351" s="18" t="s">
        <v>1085</v>
      </c>
    </row>
    <row r="1352" customFormat="false" ht="15" hidden="false" customHeight="false" outlineLevel="0" collapsed="false">
      <c r="A1352" s="18" t="s">
        <v>1086</v>
      </c>
    </row>
    <row r="1353" customFormat="false" ht="15" hidden="false" customHeight="false" outlineLevel="0" collapsed="false">
      <c r="A1353" s="18" t="s">
        <v>1087</v>
      </c>
    </row>
    <row r="1355" customFormat="false" ht="15" hidden="false" customHeight="false" outlineLevel="0" collapsed="false">
      <c r="A1355" s="18" t="s">
        <v>1088</v>
      </c>
    </row>
    <row r="1356" customFormat="false" ht="15" hidden="false" customHeight="false" outlineLevel="0" collapsed="false">
      <c r="A1356" s="18" t="s">
        <v>1089</v>
      </c>
    </row>
    <row r="1357" customFormat="false" ht="15" hidden="false" customHeight="false" outlineLevel="0" collapsed="false">
      <c r="A1357" s="18" t="s">
        <v>1090</v>
      </c>
    </row>
    <row r="1358" customFormat="false" ht="15" hidden="false" customHeight="false" outlineLevel="0" collapsed="false">
      <c r="A1358" s="18" t="s">
        <v>1091</v>
      </c>
    </row>
    <row r="1359" customFormat="false" ht="15" hidden="false" customHeight="false" outlineLevel="0" collapsed="false">
      <c r="A1359" s="18" t="s">
        <v>1092</v>
      </c>
    </row>
    <row r="1360" customFormat="false" ht="15" hidden="false" customHeight="false" outlineLevel="0" collapsed="false">
      <c r="A1360" s="18" t="s">
        <v>1093</v>
      </c>
    </row>
    <row r="1362" customFormat="false" ht="15" hidden="false" customHeight="false" outlineLevel="0" collapsed="false">
      <c r="A1362" s="18" t="s">
        <v>1094</v>
      </c>
    </row>
    <row r="1363" customFormat="false" ht="15" hidden="false" customHeight="false" outlineLevel="0" collapsed="false">
      <c r="A1363" s="18" t="s">
        <v>1095</v>
      </c>
    </row>
    <row r="1364" customFormat="false" ht="15" hidden="false" customHeight="false" outlineLevel="0" collapsed="false">
      <c r="A1364" s="18" t="s">
        <v>1096</v>
      </c>
    </row>
    <row r="1365" customFormat="false" ht="15" hidden="false" customHeight="false" outlineLevel="0" collapsed="false">
      <c r="A1365" s="18" t="s">
        <v>1097</v>
      </c>
    </row>
    <row r="1366" customFormat="false" ht="15" hidden="false" customHeight="false" outlineLevel="0" collapsed="false">
      <c r="A1366" s="18" t="s">
        <v>1098</v>
      </c>
    </row>
    <row r="1367" customFormat="false" ht="15" hidden="false" customHeight="false" outlineLevel="0" collapsed="false">
      <c r="A1367" s="18" t="s">
        <v>1099</v>
      </c>
    </row>
    <row r="1369" customFormat="false" ht="15" hidden="false" customHeight="false" outlineLevel="0" collapsed="false">
      <c r="A1369" s="18" t="s">
        <v>1100</v>
      </c>
    </row>
    <row r="1370" customFormat="false" ht="15" hidden="false" customHeight="false" outlineLevel="0" collapsed="false">
      <c r="A1370" s="18" t="s">
        <v>1101</v>
      </c>
    </row>
    <row r="1371" customFormat="false" ht="15" hidden="false" customHeight="false" outlineLevel="0" collapsed="false">
      <c r="A1371" s="18" t="s">
        <v>1102</v>
      </c>
    </row>
    <row r="1372" customFormat="false" ht="15" hidden="false" customHeight="false" outlineLevel="0" collapsed="false">
      <c r="A1372" s="18" t="s">
        <v>1103</v>
      </c>
    </row>
    <row r="1373" customFormat="false" ht="15" hidden="false" customHeight="false" outlineLevel="0" collapsed="false">
      <c r="A1373" s="18" t="s">
        <v>1104</v>
      </c>
    </row>
    <row r="1374" customFormat="false" ht="15" hidden="false" customHeight="false" outlineLevel="0" collapsed="false">
      <c r="A1374" s="18" t="s">
        <v>1105</v>
      </c>
    </row>
    <row r="1376" customFormat="false" ht="15" hidden="false" customHeight="false" outlineLevel="0" collapsed="false">
      <c r="A1376" s="18" t="s">
        <v>1106</v>
      </c>
    </row>
    <row r="1377" customFormat="false" ht="15" hidden="false" customHeight="false" outlineLevel="0" collapsed="false">
      <c r="A1377" s="18" t="s">
        <v>1107</v>
      </c>
    </row>
    <row r="1378" customFormat="false" ht="15" hidden="false" customHeight="false" outlineLevel="0" collapsed="false">
      <c r="A1378" s="18" t="s">
        <v>1108</v>
      </c>
    </row>
    <row r="1379" customFormat="false" ht="15" hidden="false" customHeight="false" outlineLevel="0" collapsed="false">
      <c r="A1379" s="18" t="s">
        <v>1109</v>
      </c>
    </row>
    <row r="1380" customFormat="false" ht="15" hidden="false" customHeight="false" outlineLevel="0" collapsed="false">
      <c r="A1380" s="18" t="s">
        <v>1110</v>
      </c>
    </row>
    <row r="1381" customFormat="false" ht="15" hidden="false" customHeight="false" outlineLevel="0" collapsed="false">
      <c r="A1381" s="18" t="s">
        <v>1111</v>
      </c>
    </row>
    <row r="1382" customFormat="false" ht="15" hidden="false" customHeight="false" outlineLevel="0" collapsed="false">
      <c r="A1382" s="18" t="s">
        <v>339</v>
      </c>
    </row>
    <row r="1384" customFormat="false" ht="15" hidden="false" customHeight="false" outlineLevel="0" collapsed="false">
      <c r="A1384" s="18" t="s">
        <v>1112</v>
      </c>
    </row>
    <row r="1385" customFormat="false" ht="15" hidden="false" customHeight="false" outlineLevel="0" collapsed="false">
      <c r="A1385" s="18" t="s">
        <v>1113</v>
      </c>
    </row>
    <row r="1386" customFormat="false" ht="15" hidden="false" customHeight="false" outlineLevel="0" collapsed="false">
      <c r="A1386" s="18" t="s">
        <v>1114</v>
      </c>
    </row>
    <row r="1388" customFormat="false" ht="15" hidden="false" customHeight="false" outlineLevel="0" collapsed="false">
      <c r="A1388" s="18" t="s">
        <v>1115</v>
      </c>
    </row>
    <row r="1389" customFormat="false" ht="15" hidden="false" customHeight="false" outlineLevel="0" collapsed="false">
      <c r="A1389" s="18" t="s">
        <v>1116</v>
      </c>
    </row>
    <row r="1391" customFormat="false" ht="15" hidden="false" customHeight="false" outlineLevel="0" collapsed="false">
      <c r="A1391" s="18" t="s">
        <v>1117</v>
      </c>
    </row>
    <row r="1392" customFormat="false" ht="15" hidden="false" customHeight="false" outlineLevel="0" collapsed="false">
      <c r="A1392" s="18" t="s">
        <v>1118</v>
      </c>
    </row>
    <row r="1393" customFormat="false" ht="15" hidden="false" customHeight="false" outlineLevel="0" collapsed="false">
      <c r="A1393" s="18" t="s">
        <v>1119</v>
      </c>
    </row>
    <row r="1394" customFormat="false" ht="15" hidden="false" customHeight="false" outlineLevel="0" collapsed="false">
      <c r="A1394" s="18" t="s">
        <v>1120</v>
      </c>
    </row>
    <row r="1395" customFormat="false" ht="15" hidden="false" customHeight="false" outlineLevel="0" collapsed="false">
      <c r="A1395" s="18" t="s">
        <v>1121</v>
      </c>
    </row>
    <row r="1396" customFormat="false" ht="15" hidden="false" customHeight="false" outlineLevel="0" collapsed="false">
      <c r="A1396" s="18" t="s">
        <v>1122</v>
      </c>
    </row>
    <row r="1397" customFormat="false" ht="15" hidden="false" customHeight="false" outlineLevel="0" collapsed="false">
      <c r="A1397" s="18" t="s">
        <v>1123</v>
      </c>
    </row>
    <row r="1398" customFormat="false" ht="15" hidden="false" customHeight="false" outlineLevel="0" collapsed="false">
      <c r="A1398" s="18" t="s">
        <v>1124</v>
      </c>
    </row>
    <row r="1399" customFormat="false" ht="15" hidden="false" customHeight="false" outlineLevel="0" collapsed="false">
      <c r="A1399" s="18" t="s">
        <v>1125</v>
      </c>
    </row>
    <row r="1400" customFormat="false" ht="15" hidden="false" customHeight="false" outlineLevel="0" collapsed="false">
      <c r="A1400" s="18" t="s">
        <v>1126</v>
      </c>
    </row>
    <row r="1401" customFormat="false" ht="15" hidden="false" customHeight="false" outlineLevel="0" collapsed="false">
      <c r="A1401" s="18" t="s">
        <v>1127</v>
      </c>
    </row>
    <row r="1403" customFormat="false" ht="15" hidden="false" customHeight="false" outlineLevel="0" collapsed="false">
      <c r="A1403" s="18" t="s">
        <v>40</v>
      </c>
    </row>
    <row r="1404" customFormat="false" ht="15" hidden="false" customHeight="false" outlineLevel="0" collapsed="false">
      <c r="A1404" s="18" t="s">
        <v>1128</v>
      </c>
    </row>
    <row r="1405" customFormat="false" ht="15" hidden="false" customHeight="false" outlineLevel="0" collapsed="false">
      <c r="A1405" s="18" t="s">
        <v>40</v>
      </c>
    </row>
    <row r="1406" customFormat="false" ht="15" hidden="false" customHeight="false" outlineLevel="0" collapsed="false">
      <c r="A1406" s="18" t="s">
        <v>1129</v>
      </c>
    </row>
    <row r="1407" customFormat="false" ht="15" hidden="false" customHeight="false" outlineLevel="0" collapsed="false">
      <c r="A1407" s="18" t="s">
        <v>1130</v>
      </c>
      <c r="O1407" s="0" t="s">
        <v>1131</v>
      </c>
      <c r="P1407" s="0" t="s">
        <v>1132</v>
      </c>
      <c r="Q1407" s="0" t="s">
        <v>1133</v>
      </c>
    </row>
    <row r="1409" customFormat="false" ht="15" hidden="false" customHeight="false" outlineLevel="0" collapsed="false">
      <c r="A1409" s="18" t="s">
        <v>1134</v>
      </c>
    </row>
    <row r="1410" customFormat="false" ht="15" hidden="false" customHeight="false" outlineLevel="0" collapsed="false">
      <c r="A1410" s="18" t="s">
        <v>1135</v>
      </c>
    </row>
    <row r="1411" customFormat="false" ht="15" hidden="false" customHeight="false" outlineLevel="0" collapsed="false">
      <c r="A1411" s="18" t="s">
        <v>164</v>
      </c>
    </row>
    <row r="1412" customFormat="false" ht="15" hidden="false" customHeight="false" outlineLevel="0" collapsed="false">
      <c r="A1412" s="18" t="s">
        <v>1136</v>
      </c>
    </row>
    <row r="1413" customFormat="false" ht="15" hidden="false" customHeight="false" outlineLevel="0" collapsed="false">
      <c r="A1413" s="18" t="s">
        <v>164</v>
      </c>
    </row>
    <row r="1414" customFormat="false" ht="15" hidden="false" customHeight="false" outlineLevel="0" collapsed="false">
      <c r="A1414" s="18" t="s">
        <v>1137</v>
      </c>
    </row>
    <row r="1415" customFormat="false" ht="15" hidden="false" customHeight="false" outlineLevel="0" collapsed="false">
      <c r="A1415" s="18" t="s">
        <v>164</v>
      </c>
    </row>
    <row r="1416" customFormat="false" ht="15" hidden="false" customHeight="false" outlineLevel="0" collapsed="false">
      <c r="A1416" s="18" t="s">
        <v>1138</v>
      </c>
    </row>
    <row r="1417" customFormat="false" ht="15" hidden="false" customHeight="false" outlineLevel="0" collapsed="false">
      <c r="A1417" s="18" t="s">
        <v>1139</v>
      </c>
    </row>
    <row r="1418" customFormat="false" ht="15" hidden="false" customHeight="false" outlineLevel="0" collapsed="false">
      <c r="A1418" s="18" t="s">
        <v>1140</v>
      </c>
    </row>
    <row r="1419" customFormat="false" ht="15" hidden="false" customHeight="false" outlineLevel="0" collapsed="false">
      <c r="A1419" s="18" t="s">
        <v>1141</v>
      </c>
    </row>
    <row r="1420" customFormat="false" ht="15" hidden="false" customHeight="false" outlineLevel="0" collapsed="false">
      <c r="A1420" s="18" t="s">
        <v>1142</v>
      </c>
    </row>
    <row r="1421" customFormat="false" ht="15" hidden="false" customHeight="false" outlineLevel="0" collapsed="false">
      <c r="A1421" s="18" t="s">
        <v>1143</v>
      </c>
    </row>
    <row r="1422" customFormat="false" ht="15" hidden="false" customHeight="false" outlineLevel="0" collapsed="false">
      <c r="A1422" s="18" t="s">
        <v>157</v>
      </c>
    </row>
    <row r="1423" customFormat="false" ht="15" hidden="false" customHeight="false" outlineLevel="0" collapsed="false">
      <c r="A1423" s="18" t="s">
        <v>1144</v>
      </c>
    </row>
    <row r="1424" customFormat="false" ht="15" hidden="false" customHeight="false" outlineLevel="0" collapsed="false">
      <c r="A1424" s="18" t="s">
        <v>1145</v>
      </c>
    </row>
    <row r="1425" customFormat="false" ht="15" hidden="false" customHeight="false" outlineLevel="0" collapsed="false">
      <c r="A1425" s="18" t="s">
        <v>1146</v>
      </c>
    </row>
    <row r="1426" customFormat="false" ht="15" hidden="false" customHeight="false" outlineLevel="0" collapsed="false">
      <c r="A1426" s="18" t="s">
        <v>1147</v>
      </c>
    </row>
    <row r="1427" customFormat="false" ht="15" hidden="false" customHeight="false" outlineLevel="0" collapsed="false">
      <c r="A1427" s="18" t="s">
        <v>157</v>
      </c>
    </row>
    <row r="1428" customFormat="false" ht="15" hidden="false" customHeight="false" outlineLevel="0" collapsed="false">
      <c r="A1428" s="18" t="s">
        <v>1148</v>
      </c>
    </row>
    <row r="1429" customFormat="false" ht="15" hidden="false" customHeight="false" outlineLevel="0" collapsed="false">
      <c r="A1429" s="18" t="s">
        <v>157</v>
      </c>
    </row>
    <row r="1430" customFormat="false" ht="15" hidden="false" customHeight="false" outlineLevel="0" collapsed="false">
      <c r="A1430" s="18" t="s">
        <v>1149</v>
      </c>
    </row>
    <row r="1431" customFormat="false" ht="15" hidden="false" customHeight="false" outlineLevel="0" collapsed="false">
      <c r="A1431" s="18" t="s">
        <v>1150</v>
      </c>
    </row>
    <row r="1432" customFormat="false" ht="15" hidden="false" customHeight="false" outlineLevel="0" collapsed="false">
      <c r="A1432" s="18" t="s">
        <v>1151</v>
      </c>
    </row>
    <row r="1433" customFormat="false" ht="15" hidden="false" customHeight="false" outlineLevel="0" collapsed="false">
      <c r="A1433" s="18" t="s">
        <v>1152</v>
      </c>
    </row>
    <row r="1434" customFormat="false" ht="15" hidden="false" customHeight="false" outlineLevel="0" collapsed="false">
      <c r="A1434" s="18" t="s">
        <v>157</v>
      </c>
    </row>
    <row r="1435" customFormat="false" ht="15" hidden="false" customHeight="false" outlineLevel="0" collapsed="false">
      <c r="A1435" s="18" t="s">
        <v>1151</v>
      </c>
    </row>
    <row r="1436" customFormat="false" ht="15" hidden="false" customHeight="false" outlineLevel="0" collapsed="false">
      <c r="A1436" s="18" t="s">
        <v>1153</v>
      </c>
    </row>
    <row r="1437" customFormat="false" ht="15" hidden="false" customHeight="false" outlineLevel="0" collapsed="false">
      <c r="A1437" s="18" t="s">
        <v>1154</v>
      </c>
    </row>
    <row r="1438" customFormat="false" ht="15" hidden="false" customHeight="false" outlineLevel="0" collapsed="false">
      <c r="A1438" s="18" t="s">
        <v>1155</v>
      </c>
    </row>
    <row r="1439" customFormat="false" ht="15" hidden="false" customHeight="false" outlineLevel="0" collapsed="false">
      <c r="A1439" s="18" t="s">
        <v>164</v>
      </c>
    </row>
    <row r="1440" customFormat="false" ht="15" hidden="false" customHeight="false" outlineLevel="0" collapsed="false">
      <c r="A1440" s="18" t="s">
        <v>143</v>
      </c>
    </row>
    <row r="1442" customFormat="false" ht="15" hidden="false" customHeight="false" outlineLevel="0" collapsed="false">
      <c r="A1442" s="18" t="s">
        <v>1156</v>
      </c>
    </row>
    <row r="1443" customFormat="false" ht="15" hidden="false" customHeight="false" outlineLevel="0" collapsed="false">
      <c r="A1443" s="18" t="s">
        <v>1140</v>
      </c>
    </row>
    <row r="1444" customFormat="false" ht="15" hidden="false" customHeight="false" outlineLevel="0" collapsed="false">
      <c r="A1444" s="18" t="s">
        <v>1141</v>
      </c>
    </row>
    <row r="1445" customFormat="false" ht="15" hidden="false" customHeight="false" outlineLevel="0" collapsed="false">
      <c r="A1445" s="18" t="s">
        <v>1142</v>
      </c>
    </row>
    <row r="1446" customFormat="false" ht="15" hidden="false" customHeight="false" outlineLevel="0" collapsed="false">
      <c r="A1446" s="18" t="s">
        <v>1143</v>
      </c>
    </row>
    <row r="1447" customFormat="false" ht="15" hidden="false" customHeight="false" outlineLevel="0" collapsed="false">
      <c r="A1447" s="18" t="s">
        <v>157</v>
      </c>
    </row>
    <row r="1448" customFormat="false" ht="15" hidden="false" customHeight="false" outlineLevel="0" collapsed="false">
      <c r="A1448" s="18" t="s">
        <v>1144</v>
      </c>
    </row>
    <row r="1449" customFormat="false" ht="15" hidden="false" customHeight="false" outlineLevel="0" collapsed="false">
      <c r="A1449" s="18" t="s">
        <v>1145</v>
      </c>
    </row>
    <row r="1450" customFormat="false" ht="15" hidden="false" customHeight="false" outlineLevel="0" collapsed="false">
      <c r="A1450" s="18" t="s">
        <v>1146</v>
      </c>
    </row>
    <row r="1451" customFormat="false" ht="15" hidden="false" customHeight="false" outlineLevel="0" collapsed="false">
      <c r="A1451" s="18" t="s">
        <v>1157</v>
      </c>
    </row>
    <row r="1452" customFormat="false" ht="15" hidden="false" customHeight="false" outlineLevel="0" collapsed="false">
      <c r="A1452" s="18" t="s">
        <v>157</v>
      </c>
    </row>
    <row r="1453" customFormat="false" ht="15" hidden="false" customHeight="false" outlineLevel="0" collapsed="false">
      <c r="A1453" s="18" t="s">
        <v>1148</v>
      </c>
    </row>
    <row r="1454" customFormat="false" ht="15" hidden="false" customHeight="false" outlineLevel="0" collapsed="false">
      <c r="A1454" s="18" t="s">
        <v>157</v>
      </c>
    </row>
    <row r="1455" customFormat="false" ht="15" hidden="false" customHeight="false" outlineLevel="0" collapsed="false">
      <c r="A1455" s="18" t="s">
        <v>1149</v>
      </c>
    </row>
    <row r="1456" customFormat="false" ht="15" hidden="false" customHeight="false" outlineLevel="0" collapsed="false">
      <c r="A1456" s="18" t="s">
        <v>1150</v>
      </c>
    </row>
    <row r="1457" customFormat="false" ht="15" hidden="false" customHeight="false" outlineLevel="0" collapsed="false">
      <c r="A1457" s="18" t="s">
        <v>1151</v>
      </c>
    </row>
    <row r="1458" customFormat="false" ht="15" hidden="false" customHeight="false" outlineLevel="0" collapsed="false">
      <c r="A1458" s="18" t="s">
        <v>1152</v>
      </c>
    </row>
    <row r="1459" customFormat="false" ht="15" hidden="false" customHeight="false" outlineLevel="0" collapsed="false">
      <c r="A1459" s="18" t="s">
        <v>157</v>
      </c>
    </row>
    <row r="1460" customFormat="false" ht="15" hidden="false" customHeight="false" outlineLevel="0" collapsed="false">
      <c r="A1460" s="18" t="s">
        <v>1151</v>
      </c>
    </row>
    <row r="1461" customFormat="false" ht="15" hidden="false" customHeight="false" outlineLevel="0" collapsed="false">
      <c r="A1461" s="18" t="s">
        <v>1153</v>
      </c>
    </row>
    <row r="1462" customFormat="false" ht="15" hidden="false" customHeight="false" outlineLevel="0" collapsed="false">
      <c r="A1462" s="18" t="s">
        <v>1154</v>
      </c>
    </row>
    <row r="1463" customFormat="false" ht="15" hidden="false" customHeight="false" outlineLevel="0" collapsed="false">
      <c r="A1463" s="18" t="s">
        <v>1158</v>
      </c>
    </row>
    <row r="1464" customFormat="false" ht="15" hidden="false" customHeight="false" outlineLevel="0" collapsed="false">
      <c r="A1464" s="18" t="s">
        <v>164</v>
      </c>
    </row>
    <row r="1465" customFormat="false" ht="15" hidden="false" customHeight="false" outlineLevel="0" collapsed="false">
      <c r="A1465" s="18" t="s">
        <v>143</v>
      </c>
    </row>
    <row r="1467" customFormat="false" ht="15" hidden="false" customHeight="false" outlineLevel="0" collapsed="false">
      <c r="A1467" s="18" t="s">
        <v>1159</v>
      </c>
    </row>
    <row r="1468" customFormat="false" ht="15" hidden="false" customHeight="false" outlineLevel="0" collapsed="false">
      <c r="A1468" s="18" t="s">
        <v>1140</v>
      </c>
    </row>
    <row r="1469" customFormat="false" ht="15" hidden="false" customHeight="false" outlineLevel="0" collapsed="false">
      <c r="A1469" s="18" t="s">
        <v>1141</v>
      </c>
    </row>
    <row r="1470" customFormat="false" ht="15" hidden="false" customHeight="false" outlineLevel="0" collapsed="false">
      <c r="A1470" s="18" t="s">
        <v>1142</v>
      </c>
    </row>
    <row r="1471" customFormat="false" ht="15" hidden="false" customHeight="false" outlineLevel="0" collapsed="false">
      <c r="A1471" s="18" t="s">
        <v>1143</v>
      </c>
    </row>
    <row r="1472" customFormat="false" ht="15" hidden="false" customHeight="false" outlineLevel="0" collapsed="false">
      <c r="A1472" s="18" t="s">
        <v>157</v>
      </c>
    </row>
    <row r="1473" customFormat="false" ht="15" hidden="false" customHeight="false" outlineLevel="0" collapsed="false">
      <c r="A1473" s="18" t="s">
        <v>1144</v>
      </c>
    </row>
    <row r="1474" customFormat="false" ht="15" hidden="false" customHeight="false" outlineLevel="0" collapsed="false">
      <c r="A1474" s="18" t="s">
        <v>1145</v>
      </c>
    </row>
    <row r="1475" customFormat="false" ht="15" hidden="false" customHeight="false" outlineLevel="0" collapsed="false">
      <c r="A1475" s="18" t="s">
        <v>1146</v>
      </c>
    </row>
    <row r="1476" customFormat="false" ht="15" hidden="false" customHeight="false" outlineLevel="0" collapsed="false">
      <c r="A1476" s="18" t="s">
        <v>1157</v>
      </c>
    </row>
    <row r="1477" customFormat="false" ht="15" hidden="false" customHeight="false" outlineLevel="0" collapsed="false">
      <c r="A1477" s="18" t="s">
        <v>157</v>
      </c>
    </row>
    <row r="1478" customFormat="false" ht="15" hidden="false" customHeight="false" outlineLevel="0" collapsed="false">
      <c r="A1478" s="18" t="s">
        <v>1148</v>
      </c>
    </row>
    <row r="1479" customFormat="false" ht="15" hidden="false" customHeight="false" outlineLevel="0" collapsed="false">
      <c r="A1479" s="18" t="s">
        <v>157</v>
      </c>
    </row>
    <row r="1480" customFormat="false" ht="15" hidden="false" customHeight="false" outlineLevel="0" collapsed="false">
      <c r="A1480" s="18" t="s">
        <v>1149</v>
      </c>
    </row>
    <row r="1481" customFormat="false" ht="15" hidden="false" customHeight="false" outlineLevel="0" collapsed="false">
      <c r="A1481" s="18" t="s">
        <v>1150</v>
      </c>
    </row>
    <row r="1482" customFormat="false" ht="15" hidden="false" customHeight="false" outlineLevel="0" collapsed="false">
      <c r="A1482" s="18" t="s">
        <v>1151</v>
      </c>
    </row>
    <row r="1483" customFormat="false" ht="15" hidden="false" customHeight="false" outlineLevel="0" collapsed="false">
      <c r="A1483" s="18" t="s">
        <v>1152</v>
      </c>
    </row>
    <row r="1484" customFormat="false" ht="15" hidden="false" customHeight="false" outlineLevel="0" collapsed="false">
      <c r="A1484" s="18" t="s">
        <v>157</v>
      </c>
    </row>
    <row r="1485" customFormat="false" ht="15" hidden="false" customHeight="false" outlineLevel="0" collapsed="false">
      <c r="A1485" s="18" t="s">
        <v>1151</v>
      </c>
    </row>
    <row r="1486" customFormat="false" ht="15" hidden="false" customHeight="false" outlineLevel="0" collapsed="false">
      <c r="A1486" s="18" t="s">
        <v>1153</v>
      </c>
    </row>
    <row r="1487" customFormat="false" ht="15" hidden="false" customHeight="false" outlineLevel="0" collapsed="false">
      <c r="A1487" s="18" t="s">
        <v>1154</v>
      </c>
    </row>
    <row r="1488" customFormat="false" ht="15" hidden="false" customHeight="false" outlineLevel="0" collapsed="false">
      <c r="A1488" s="18" t="s">
        <v>1158</v>
      </c>
    </row>
    <row r="1489" customFormat="false" ht="15" hidden="false" customHeight="false" outlineLevel="0" collapsed="false">
      <c r="A1489" s="18" t="s">
        <v>164</v>
      </c>
    </row>
    <row r="1490" customFormat="false" ht="15" hidden="false" customHeight="false" outlineLevel="0" collapsed="false">
      <c r="A1490" s="18" t="s">
        <v>143</v>
      </c>
    </row>
    <row r="1492" customFormat="false" ht="15" hidden="false" customHeight="false" outlineLevel="0" collapsed="false">
      <c r="A1492" s="18" t="s">
        <v>144</v>
      </c>
    </row>
    <row r="1493" customFormat="false" ht="15" hidden="false" customHeight="false" outlineLevel="0" collapsed="false">
      <c r="A1493" s="18" t="s">
        <v>63</v>
      </c>
    </row>
    <row r="1494" customFormat="false" ht="15" hidden="false" customHeight="false" outlineLevel="0" collapsed="false">
      <c r="A1494" s="18" t="s">
        <v>116</v>
      </c>
    </row>
    <row r="1498" customFormat="false" ht="15" hidden="false" customHeight="false" outlineLevel="0" collapsed="false">
      <c r="A1498" s="18" t="s">
        <v>1160</v>
      </c>
    </row>
    <row r="1499" customFormat="false" ht="15" hidden="false" customHeight="false" outlineLevel="0" collapsed="false">
      <c r="A1499" s="18" t="s">
        <v>1161</v>
      </c>
    </row>
    <row r="1500" customFormat="false" ht="15" hidden="false" customHeight="false" outlineLevel="0" collapsed="false">
      <c r="A1500" s="18" t="s">
        <v>1162</v>
      </c>
    </row>
    <row r="1501" customFormat="false" ht="15" hidden="false" customHeight="false" outlineLevel="0" collapsed="false">
      <c r="A1501" s="18" t="s">
        <v>1163</v>
      </c>
    </row>
    <row r="1502" customFormat="false" ht="15" hidden="false" customHeight="false" outlineLevel="0" collapsed="false">
      <c r="A1502" s="18" t="s">
        <v>1164</v>
      </c>
    </row>
    <row r="1503" customFormat="false" ht="15" hidden="false" customHeight="false" outlineLevel="0" collapsed="false">
      <c r="A1503" s="18" t="s">
        <v>1165</v>
      </c>
    </row>
    <row r="1504" customFormat="false" ht="15" hidden="false" customHeight="false" outlineLevel="0" collapsed="false">
      <c r="A1504" s="18" t="s">
        <v>1166</v>
      </c>
    </row>
    <row r="1505" customFormat="false" ht="15" hidden="false" customHeight="false" outlineLevel="0" collapsed="false">
      <c r="A1505" s="18" t="s">
        <v>1167</v>
      </c>
    </row>
    <row r="1506" customFormat="false" ht="15" hidden="false" customHeight="false" outlineLevel="0" collapsed="false">
      <c r="A1506" s="18" t="s">
        <v>1168</v>
      </c>
    </row>
    <row r="1507" customFormat="false" ht="15" hidden="false" customHeight="false" outlineLevel="0" collapsed="false">
      <c r="A1507" s="18" t="s">
        <v>1169</v>
      </c>
    </row>
    <row r="1508" customFormat="false" ht="15" hidden="false" customHeight="false" outlineLevel="0" collapsed="false">
      <c r="A1508" s="18" t="s">
        <v>1170</v>
      </c>
    </row>
    <row r="1509" customFormat="false" ht="15" hidden="false" customHeight="false" outlineLevel="0" collapsed="false">
      <c r="A1509" s="18" t="s">
        <v>1171</v>
      </c>
    </row>
    <row r="1510" customFormat="false" ht="15" hidden="false" customHeight="false" outlineLevel="0" collapsed="false">
      <c r="A1510" s="18" t="s">
        <v>1172</v>
      </c>
    </row>
    <row r="1512" customFormat="false" ht="15" hidden="false" customHeight="false" outlineLevel="0" collapsed="false">
      <c r="A1512" s="18" t="s">
        <v>1173</v>
      </c>
    </row>
    <row r="1513" customFormat="false" ht="15" hidden="false" customHeight="false" outlineLevel="0" collapsed="false">
      <c r="A1513" s="18" t="s">
        <v>1174</v>
      </c>
    </row>
    <row r="1514" customFormat="false" ht="15" hidden="false" customHeight="false" outlineLevel="0" collapsed="false">
      <c r="A1514" s="18" t="s">
        <v>1175</v>
      </c>
    </row>
    <row r="1515" customFormat="false" ht="15" hidden="false" customHeight="false" outlineLevel="0" collapsed="false">
      <c r="A1515" s="18" t="s">
        <v>1176</v>
      </c>
    </row>
    <row r="1518" customFormat="false" ht="15" hidden="false" customHeight="false" outlineLevel="0" collapsed="false">
      <c r="A1518" s="18" t="s">
        <v>1177</v>
      </c>
    </row>
    <row r="1519" customFormat="false" ht="15" hidden="false" customHeight="false" outlineLevel="0" collapsed="false">
      <c r="A1519" s="18" t="s">
        <v>1178</v>
      </c>
    </row>
    <row r="1520" customFormat="false" ht="15" hidden="false" customHeight="false" outlineLevel="0" collapsed="false">
      <c r="A1520" s="18" t="s">
        <v>1179</v>
      </c>
    </row>
    <row r="1521" customFormat="false" ht="15" hidden="false" customHeight="false" outlineLevel="0" collapsed="false">
      <c r="A1521" s="18" t="s">
        <v>1180</v>
      </c>
    </row>
    <row r="1522" customFormat="false" ht="15" hidden="false" customHeight="false" outlineLevel="0" collapsed="false">
      <c r="A1522" s="18" t="s">
        <v>1181</v>
      </c>
    </row>
    <row r="1523" customFormat="false" ht="15" hidden="false" customHeight="false" outlineLevel="0" collapsed="false">
      <c r="A1523" s="18" t="s">
        <v>1182</v>
      </c>
    </row>
    <row r="1524" customFormat="false" ht="15" hidden="false" customHeight="false" outlineLevel="0" collapsed="false">
      <c r="A1524" s="18" t="s">
        <v>1183</v>
      </c>
    </row>
    <row r="1525" customFormat="false" ht="15" hidden="false" customHeight="false" outlineLevel="0" collapsed="false">
      <c r="A1525" s="18" t="s">
        <v>1184</v>
      </c>
    </row>
    <row r="1526" customFormat="false" ht="15" hidden="false" customHeight="false" outlineLevel="0" collapsed="false">
      <c r="A1526" s="18" t="s">
        <v>1185</v>
      </c>
    </row>
    <row r="1527" customFormat="false" ht="15" hidden="false" customHeight="false" outlineLevel="0" collapsed="false">
      <c r="A1527" s="18" t="s">
        <v>1186</v>
      </c>
    </row>
    <row r="1528" customFormat="false" ht="15" hidden="false" customHeight="false" outlineLevel="0" collapsed="false">
      <c r="A1528" s="18" t="s">
        <v>1187</v>
      </c>
    </row>
    <row r="1529" customFormat="false" ht="15" hidden="false" customHeight="false" outlineLevel="0" collapsed="false">
      <c r="A1529" s="18" t="s">
        <v>1188</v>
      </c>
    </row>
    <row r="1531" customFormat="false" ht="15" hidden="false" customHeight="false" outlineLevel="0" collapsed="false">
      <c r="A1531" s="18" t="s">
        <v>1189</v>
      </c>
    </row>
    <row r="1532" customFormat="false" ht="15" hidden="false" customHeight="false" outlineLevel="0" collapsed="false">
      <c r="A1532" s="18" t="s">
        <v>1190</v>
      </c>
    </row>
    <row r="1533" customFormat="false" ht="15" hidden="false" customHeight="false" outlineLevel="0" collapsed="false">
      <c r="A1533" s="18" t="s">
        <v>1191</v>
      </c>
    </row>
    <row r="1534" customFormat="false" ht="15" hidden="false" customHeight="false" outlineLevel="0" collapsed="false">
      <c r="A1534" s="18" t="s">
        <v>1192</v>
      </c>
    </row>
    <row r="1536" customFormat="false" ht="15" hidden="false" customHeight="false" outlineLevel="0" collapsed="false">
      <c r="A1536" s="18" t="s">
        <v>1193</v>
      </c>
    </row>
    <row r="1537" customFormat="false" ht="15" hidden="false" customHeight="false" outlineLevel="0" collapsed="false">
      <c r="A1537" s="18" t="s">
        <v>1194</v>
      </c>
    </row>
    <row r="1538" customFormat="false" ht="15" hidden="false" customHeight="false" outlineLevel="0" collapsed="false">
      <c r="A1538" s="18" t="s">
        <v>1195</v>
      </c>
    </row>
    <row r="1540" customFormat="false" ht="15" hidden="false" customHeight="false" outlineLevel="0" collapsed="false">
      <c r="A1540" s="18" t="s">
        <v>1196</v>
      </c>
    </row>
  </sheetData>
  <mergeCells count="2">
    <mergeCell ref="A1:A3"/>
    <mergeCell ref="B1:N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97.7"/>
    <col collapsed="false" customWidth="true" hidden="false" outlineLevel="0" max="2" min="2" style="0" width="45.99"/>
    <col collapsed="false" customWidth="true" hidden="false" outlineLevel="0" max="6" min="6" style="0" width="27.56"/>
    <col collapsed="false" customWidth="true" hidden="false" outlineLevel="0" max="7" min="7" style="0" width="6.13"/>
  </cols>
  <sheetData>
    <row r="1" customFormat="false" ht="15" hidden="false" customHeight="false" outlineLevel="0" collapsed="false">
      <c r="A1" s="19" t="s">
        <v>1197</v>
      </c>
    </row>
    <row r="2" customFormat="false" ht="15" hidden="false" customHeight="false" outlineLevel="0" collapsed="false">
      <c r="A2" s="19"/>
      <c r="B2" s="5"/>
      <c r="C2" s="5"/>
      <c r="D2" s="5"/>
      <c r="E2" s="5"/>
      <c r="F2" s="5"/>
      <c r="G2" s="5"/>
      <c r="H2" s="5"/>
      <c r="I2" s="5"/>
      <c r="J2" s="5"/>
      <c r="K2" s="5"/>
      <c r="L2" s="5"/>
    </row>
    <row r="3" customFormat="false" ht="15" hidden="false" customHeight="false" outlineLevel="0" collapsed="false">
      <c r="A3" s="19"/>
      <c r="B3" s="5"/>
      <c r="C3" s="5"/>
      <c r="D3" s="5"/>
      <c r="E3" s="5"/>
      <c r="F3" s="5"/>
      <c r="G3" s="5"/>
      <c r="H3" s="5"/>
      <c r="I3" s="5"/>
      <c r="J3" s="5"/>
      <c r="K3" s="6"/>
      <c r="L3" s="6"/>
    </row>
    <row r="4" customFormat="false" ht="14.25" hidden="false" customHeight="true" outlineLevel="0" collapsed="false">
      <c r="A4" s="18"/>
      <c r="B4" s="5"/>
      <c r="C4" s="5"/>
      <c r="D4" s="5"/>
      <c r="E4" s="5"/>
      <c r="F4" s="5"/>
      <c r="G4" s="5"/>
      <c r="H4" s="5"/>
      <c r="I4" s="5"/>
      <c r="J4" s="5"/>
      <c r="K4" s="6"/>
      <c r="L4" s="6"/>
    </row>
    <row r="5" customFormat="false" ht="14.25" hidden="false" customHeight="true" outlineLevel="0" collapsed="false">
      <c r="A5" s="18"/>
      <c r="B5" s="5"/>
      <c r="C5" s="5"/>
      <c r="D5" s="5"/>
      <c r="E5" s="5"/>
      <c r="F5" s="5"/>
      <c r="G5" s="5"/>
      <c r="H5" s="5"/>
      <c r="I5" s="5"/>
      <c r="J5" s="5"/>
      <c r="K5" s="6"/>
      <c r="L5" s="6"/>
    </row>
    <row r="6" customFormat="false" ht="14.25" hidden="false" customHeight="true" outlineLevel="0" collapsed="false">
      <c r="A6" s="18" t="s">
        <v>1198</v>
      </c>
      <c r="B6" s="5" t="s">
        <v>75</v>
      </c>
      <c r="C6" s="2" t="n">
        <f aca="false">Input!E37</f>
        <v>800</v>
      </c>
      <c r="D6" s="5" t="s">
        <v>49</v>
      </c>
      <c r="E6" s="2" t="n">
        <f aca="false">Input!E38</f>
        <v>826</v>
      </c>
      <c r="F6" s="5" t="s">
        <v>76</v>
      </c>
      <c r="G6" s="5"/>
      <c r="H6" s="5" t="str">
        <f aca="false">CONCATENATE(B6,C6,D6,E6,F6)</f>
        <v>  &lt;Element ID="AutoAttackIndicatorButton" X="800" Y="826" Width="79" Height="79" /&gt; </v>
      </c>
      <c r="I6" s="5"/>
      <c r="J6" s="5"/>
      <c r="K6" s="6"/>
      <c r="L6" s="6"/>
    </row>
    <row r="7" customFormat="false" ht="14.25" hidden="false" customHeight="true" outlineLevel="0" collapsed="false">
      <c r="A7" s="18" t="s">
        <v>1199</v>
      </c>
      <c r="B7" s="5" t="s">
        <v>78</v>
      </c>
      <c r="C7" s="21" t="n">
        <f aca="false">C$6+8</f>
        <v>808</v>
      </c>
      <c r="D7" s="5" t="s">
        <v>49</v>
      </c>
      <c r="E7" s="21" t="n">
        <f aca="false">E$6+10</f>
        <v>836</v>
      </c>
      <c r="F7" s="5" t="s">
        <v>79</v>
      </c>
      <c r="G7" s="5"/>
      <c r="H7" s="5" t="str">
        <f aca="false">CONCATENATE(B7,C7,D7,E7,F7)</f>
        <v>  &lt;Element ID="ViolentModeIndicator" X="808" Y="836" Width="63" Height="63" /&gt; </v>
      </c>
      <c r="I7" s="5"/>
      <c r="J7" s="5"/>
      <c r="K7" s="5"/>
      <c r="L7" s="5"/>
    </row>
    <row r="8" customFormat="false" ht="15" hidden="false" customHeight="false" outlineLevel="0" collapsed="false">
      <c r="A8" s="18"/>
      <c r="B8" s="5"/>
      <c r="C8" s="21"/>
      <c r="D8" s="5"/>
      <c r="E8" s="21"/>
      <c r="F8" s="5"/>
      <c r="G8" s="5"/>
      <c r="H8" s="5"/>
      <c r="I8" s="5"/>
      <c r="J8" s="5"/>
      <c r="K8" s="5"/>
      <c r="L8" s="5"/>
      <c r="M8" s="5"/>
    </row>
    <row r="9" customFormat="false" ht="15" hidden="false" customHeight="false" outlineLevel="0" collapsed="false">
      <c r="A9" s="18" t="s">
        <v>1200</v>
      </c>
      <c r="B9" s="5" t="s">
        <v>82</v>
      </c>
      <c r="C9" s="21" t="n">
        <f aca="false">C$6-5</f>
        <v>795</v>
      </c>
      <c r="D9" s="5" t="s">
        <v>49</v>
      </c>
      <c r="E9" s="21" t="n">
        <f aca="false">E$6-13</f>
        <v>813</v>
      </c>
      <c r="F9" s="5" t="s">
        <v>83</v>
      </c>
      <c r="G9" s="5"/>
      <c r="H9" s="5" t="str">
        <f aca="false">CONCATENATE(B9,C9,D9,E9,F9)</f>
        <v>  &lt;Element ID="GamePlay_FervorPipDisplay" X="795" Y="813" Width="90" Height="41" /&gt; </v>
      </c>
      <c r="I9" s="5"/>
      <c r="J9" s="5"/>
      <c r="K9" s="5"/>
      <c r="L9" s="5"/>
      <c r="M9" s="5"/>
    </row>
    <row r="10" customFormat="false" ht="15" hidden="false" customHeight="false" outlineLevel="0" collapsed="false">
      <c r="A10" s="18" t="s">
        <v>1201</v>
      </c>
      <c r="B10" s="5" t="s">
        <v>85</v>
      </c>
      <c r="C10" s="21" t="n">
        <f aca="false">C$6-5</f>
        <v>795</v>
      </c>
      <c r="D10" s="5" t="s">
        <v>49</v>
      </c>
      <c r="E10" s="21" t="n">
        <f aca="false">E$6-13</f>
        <v>813</v>
      </c>
      <c r="F10" s="5" t="s">
        <v>83</v>
      </c>
      <c r="G10" s="5"/>
      <c r="H10" s="5" t="str">
        <f aca="false">CONCATENATE(B10,C10,D10,E10,F10)</f>
        <v>  &lt;Element ID="GamePlay_AimPipDisplay" X="795" Y="813" Width="90" Height="41" /&gt; </v>
      </c>
      <c r="I10" s="5"/>
      <c r="J10" s="5"/>
      <c r="K10" s="5"/>
      <c r="L10" s="5"/>
      <c r="M10" s="5"/>
    </row>
    <row r="11" customFormat="false" ht="15" hidden="false" customHeight="false" outlineLevel="0" collapsed="false">
      <c r="A11" s="18" t="s">
        <v>1202</v>
      </c>
      <c r="B11" s="5" t="s">
        <v>87</v>
      </c>
      <c r="C11" s="21" t="n">
        <f aca="false">C$6-5</f>
        <v>795</v>
      </c>
      <c r="D11" s="5" t="s">
        <v>49</v>
      </c>
      <c r="E11" s="21" t="n">
        <f aca="false">E$6-13</f>
        <v>813</v>
      </c>
      <c r="F11" s="5" t="s">
        <v>83</v>
      </c>
      <c r="G11" s="5"/>
      <c r="H11" s="5" t="str">
        <f aca="false">CONCATENATE(B11,C11,D11,E11,F11)</f>
        <v>  &lt;Element ID="Gameplay_AtunementUI" X="795" Y="813" Width="90" Height="41" /&gt; </v>
      </c>
      <c r="I11" s="5"/>
      <c r="J11" s="5"/>
      <c r="K11" s="5"/>
      <c r="L11" s="5"/>
      <c r="M11" s="5"/>
    </row>
    <row r="12" customFormat="false" ht="15" hidden="false" customHeight="false" outlineLevel="0" collapsed="false">
      <c r="B12" s="5"/>
      <c r="C12" s="5"/>
      <c r="D12" s="5"/>
      <c r="E12" s="5"/>
      <c r="F12" s="5"/>
      <c r="G12" s="5"/>
      <c r="H12" s="5"/>
      <c r="I12" s="5"/>
      <c r="J12" s="5"/>
      <c r="K12" s="5"/>
      <c r="L12" s="5"/>
      <c r="M12" s="5"/>
    </row>
    <row r="13" customFormat="false" ht="15" hidden="false" customHeight="false" outlineLevel="0" collapsed="false">
      <c r="B13" s="5"/>
      <c r="C13" s="5"/>
      <c r="D13" s="5"/>
      <c r="E13" s="5"/>
      <c r="F13" s="5"/>
      <c r="G13" s="5"/>
      <c r="H13" s="5"/>
      <c r="I13" s="5"/>
      <c r="J13" s="5"/>
      <c r="K13" s="5"/>
      <c r="L13" s="5"/>
      <c r="M13" s="5"/>
    </row>
    <row r="14" customFormat="false" ht="15" hidden="false" customHeight="false" outlineLevel="0" collapsed="false">
      <c r="A14" s="22" t="s">
        <v>1203</v>
      </c>
      <c r="B14" s="5"/>
      <c r="C14" s="5"/>
      <c r="D14" s="5"/>
      <c r="E14" s="5"/>
      <c r="F14" s="5"/>
      <c r="G14" s="5"/>
      <c r="H14" s="5"/>
      <c r="I14" s="5"/>
      <c r="J14" s="5"/>
      <c r="K14" s="5"/>
    </row>
    <row r="15" customFormat="false" ht="15" hidden="false" customHeight="false" outlineLevel="0" collapsed="false">
      <c r="A15" s="23" t="s">
        <v>1204</v>
      </c>
      <c r="B15" s="5" t="n">
        <v>5</v>
      </c>
      <c r="C15" s="5"/>
      <c r="D15" s="5"/>
      <c r="E15" s="5"/>
      <c r="F15" s="5"/>
      <c r="G15" s="5"/>
      <c r="H15" s="5"/>
      <c r="I15" s="5"/>
      <c r="J15" s="5"/>
      <c r="K15" s="5"/>
    </row>
    <row r="16" customFormat="false" ht="15" hidden="false" customHeight="false" outlineLevel="0" collapsed="false">
      <c r="A16" s="23" t="s">
        <v>1205</v>
      </c>
      <c r="B16" s="5" t="n">
        <f aca="false">Input!D4-85</f>
        <v>1835</v>
      </c>
      <c r="C16" s="5"/>
      <c r="D16" s="5"/>
      <c r="E16" s="5"/>
      <c r="F16" s="5"/>
      <c r="G16" s="5"/>
      <c r="H16" s="5"/>
      <c r="I16" s="5"/>
      <c r="J16" s="5"/>
      <c r="K16" s="5"/>
    </row>
    <row r="17" customFormat="false" ht="15" hidden="false" customHeight="false" outlineLevel="0" collapsed="false">
      <c r="A17" s="23" t="s">
        <v>1206</v>
      </c>
      <c r="B17" s="5" t="n">
        <f aca="false">INT((Input!D4-79)/2)</f>
        <v>920</v>
      </c>
      <c r="C17" s="5"/>
      <c r="D17" s="5"/>
      <c r="E17" s="5"/>
      <c r="F17" s="5"/>
      <c r="G17" s="5"/>
      <c r="H17" s="5"/>
      <c r="I17" s="5"/>
      <c r="J17" s="5"/>
      <c r="K17" s="5"/>
    </row>
    <row r="18" customFormat="false" ht="15" hidden="false" customHeight="false" outlineLevel="0" collapsed="false">
      <c r="A18" s="24"/>
      <c r="B18" s="5"/>
      <c r="C18" s="5"/>
      <c r="D18" s="5"/>
      <c r="E18" s="5"/>
      <c r="F18" s="5"/>
      <c r="G18" s="5"/>
      <c r="H18" s="5"/>
      <c r="I18" s="5"/>
      <c r="J18" s="5"/>
      <c r="K18" s="5"/>
    </row>
    <row r="19" customFormat="false" ht="15" hidden="false" customHeight="false" outlineLevel="0" collapsed="false">
      <c r="A19" s="24"/>
      <c r="B19" s="5"/>
      <c r="C19" s="5"/>
      <c r="D19" s="5"/>
      <c r="E19" s="5"/>
      <c r="F19" s="5"/>
      <c r="G19" s="5"/>
      <c r="H19" s="5"/>
      <c r="I19" s="5"/>
      <c r="J19" s="5"/>
      <c r="K19" s="5"/>
    </row>
    <row r="20" customFormat="false" ht="15" hidden="false" customHeight="false" outlineLevel="0" collapsed="false">
      <c r="A20" s="22" t="s">
        <v>1207</v>
      </c>
      <c r="B20" s="5"/>
      <c r="C20" s="5"/>
      <c r="D20" s="5"/>
      <c r="E20" s="5"/>
      <c r="F20" s="5"/>
      <c r="G20" s="5"/>
      <c r="H20" s="5"/>
      <c r="I20" s="5"/>
      <c r="J20" s="5"/>
      <c r="K20" s="5"/>
    </row>
    <row r="21" customFormat="false" ht="15" hidden="false" customHeight="false" outlineLevel="0" collapsed="false">
      <c r="A21" s="23" t="s">
        <v>1204</v>
      </c>
      <c r="B21" s="5" t="n">
        <v>13</v>
      </c>
      <c r="C21" s="5"/>
      <c r="D21" s="5"/>
      <c r="E21" s="5"/>
      <c r="F21" s="5"/>
      <c r="G21" s="5"/>
      <c r="H21" s="5"/>
      <c r="I21" s="5"/>
      <c r="J21" s="5"/>
      <c r="K21" s="5"/>
    </row>
    <row r="22" customFormat="false" ht="15" hidden="false" customHeight="false" outlineLevel="0" collapsed="false">
      <c r="A22" s="23" t="s">
        <v>1205</v>
      </c>
      <c r="B22" s="5" t="n">
        <f aca="false">Input!D5-79</f>
        <v>1121</v>
      </c>
      <c r="C22" s="5"/>
      <c r="D22" s="5"/>
      <c r="E22" s="5"/>
      <c r="F22" s="5"/>
      <c r="G22" s="5"/>
      <c r="H22" s="5"/>
      <c r="I22" s="5"/>
      <c r="J22" s="5"/>
      <c r="K22" s="5"/>
    </row>
    <row r="23" customFormat="false" ht="15" hidden="false" customHeight="false" outlineLevel="0" collapsed="false">
      <c r="A23" s="23" t="s">
        <v>1206</v>
      </c>
      <c r="B23" s="5" t="n">
        <f aca="false">INT((Input!D5-79-5)/2)</f>
        <v>558</v>
      </c>
      <c r="C23" s="5"/>
      <c r="D23" s="5"/>
      <c r="E23" s="5"/>
      <c r="F23" s="5"/>
      <c r="G23" s="5"/>
      <c r="H23" s="5"/>
      <c r="I23" s="5"/>
      <c r="J23" s="5"/>
      <c r="K23" s="5"/>
    </row>
    <row r="24" customFormat="false" ht="15" hidden="false" customHeight="false" outlineLevel="0" collapsed="false">
      <c r="B24" s="5"/>
      <c r="C24" s="5"/>
      <c r="D24" s="5"/>
      <c r="E24" s="5"/>
      <c r="F24" s="5"/>
      <c r="G24" s="5"/>
      <c r="H24" s="5"/>
      <c r="I24" s="5"/>
      <c r="J24" s="5"/>
      <c r="K24" s="5"/>
    </row>
    <row r="25" customFormat="false" ht="15" hidden="false" customHeight="false" outlineLevel="0" collapsed="false">
      <c r="B25" s="5"/>
      <c r="C25" s="5"/>
      <c r="D25" s="5"/>
      <c r="E25" s="5"/>
      <c r="F25" s="5"/>
      <c r="G25" s="5"/>
      <c r="H25" s="5"/>
      <c r="I25" s="5"/>
      <c r="J25" s="5"/>
      <c r="K25" s="5"/>
    </row>
    <row r="26" customFormat="false" ht="15" hidden="false" customHeight="false" outlineLevel="0" collapsed="false">
      <c r="B26" s="5"/>
      <c r="C26" s="5"/>
      <c r="D26" s="5"/>
      <c r="E26" s="5"/>
      <c r="F26" s="5"/>
      <c r="G26" s="5"/>
      <c r="H26" s="5"/>
      <c r="I26" s="5"/>
      <c r="J26" s="5"/>
      <c r="K26" s="5"/>
    </row>
    <row r="27" customFormat="false" ht="15" hidden="false" customHeight="false" outlineLevel="0" collapsed="false">
      <c r="B27" s="5"/>
      <c r="C27" s="5"/>
      <c r="D27" s="5"/>
      <c r="E27" s="5"/>
      <c r="F27" s="5"/>
      <c r="G27" s="5"/>
      <c r="H27" s="5"/>
      <c r="I27" s="5"/>
      <c r="J27" s="5"/>
      <c r="K27" s="5"/>
    </row>
  </sheetData>
  <mergeCells count="1">
    <mergeCell ref="A1:A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7T17:29:34Z</dcterms:created>
  <dc:creator>+</dc:creator>
  <dc:description/>
  <dc:language>en-US</dc:language>
  <cp:lastModifiedBy>+</cp:lastModifiedBy>
  <dcterms:modified xsi:type="dcterms:W3CDTF">2011-01-05T03:04:02Z</dcterms:modified>
  <cp:revision>0</cp:revision>
  <dc:subject/>
  <dc:title/>
</cp:coreProperties>
</file>